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З" sheetId="1" state="visible" r:id="rId2"/>
    <sheet name="спецификация" sheetId="2" state="visible" r:id="rId3"/>
  </sheets>
  <definedNames>
    <definedName function="false" hidden="false" localSheetId="1" name="_xlnm.Print_Area" vbProcedure="false">спецификация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1">
  <si>
    <t xml:space="preserve">Приложение 1</t>
  </si>
  <si>
    <t xml:space="preserve">к распоряжению №______     от ____________</t>
  </si>
  <si>
    <t xml:space="preserve">Техническое задание на проведение конкурентных закупочных процедур</t>
  </si>
  <si>
    <t xml:space="preserve">(закупка ТМЦ и МТР)</t>
  </si>
  <si>
    <t xml:space="preserve">Наименование структурного подразделения (предприяти)-потребителя продукции.</t>
  </si>
  <si>
    <t xml:space="preserve">Наименование закупки (указыается согласно ГКПЗ или решению ЦЗК, в случае если закупка не является плановой)</t>
  </si>
  <si>
    <t xml:space="preserve">Идентификатор по ГКПЗ (указыается в формате - ГКПЗ 20___ год, Раздел №___, МТР и ТМЦ, закупка № ____, лот №___, в случае отсутствия в ГКПЗ указывать - "неплановая, Раздел №___, МТР и ТМЦ")</t>
  </si>
  <si>
    <t xml:space="preserve">Планируемая цена (стоимость) лота ,  т.руб. (с учетом транспортных расходов, без учета НДС)</t>
  </si>
  <si>
    <t xml:space="preserve">Место поставки, реквизиты грузополучателя</t>
  </si>
  <si>
    <t xml:space="preserve">Срок поставки продукции</t>
  </si>
  <si>
    <t xml:space="preserve">Вид оплаты * (указывается наихудший вид оплаты, но приемлемый для покупателя)</t>
  </si>
  <si>
    <t xml:space="preserve">Контактное лицо для обращений потенциальных участников процедуры с целью уточнения возможных вопросов (указывается полностью фамилия, имя, отчество, должность, телефон, факс, электронный адрес)</t>
  </si>
  <si>
    <t xml:space="preserve">Примечание (указывается ссылка на решение ЦЗК в случае отсутствия в (плане) ГКПЗ, а также иная значимая и существенная информация в рамках данной закупки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"Генерация Бурятии" филиал ПАО ТГК-14</t>
  </si>
  <si>
    <t xml:space="preserve">ома цветных и черных металлов ПАО "ТГК-14" «Читинская генерация</t>
  </si>
  <si>
    <t xml:space="preserve">ГКПЗ 2024 год, Раздел №__, МТР и ТМЦ, закупка, лот </t>
  </si>
  <si>
    <t xml:space="preserve">г. Чита ул. Лазо д.1 1 и проезд Энергостроителей д.1, пгт. Приаргунск, ул. Губина 2А, п.г.т Шерловая гора, ул. Промышленная д. 15 </t>
  </si>
  <si>
    <t xml:space="preserve">предоплата 100% за партию </t>
  </si>
  <si>
    <t xml:space="preserve">Черняков Виктор Викторович Ведущий специалист отдела снабжения ПАО «ТГК-14»
Тел. 7 (3022) 38-43-67
Моб. 8 924 812 18 08
Email: chernyakov.vv@chek.tgk-14.com
</t>
  </si>
  <si>
    <t xml:space="preserve">Наличие у Покупателя лицензии на осуществление заготовки, хранения, переработки и реализации лома черных металлов, цветных металлов, в соответствии Федеральный закон от 04.05.2011 N 99-ФЗ (ред. от 31.07.2020) "О лицензировании отдельных видов деятельности".</t>
  </si>
  <si>
    <t xml:space="preserve">Приложение 2</t>
  </si>
  <si>
    <t xml:space="preserve">Спецификация</t>
  </si>
  <si>
    <t xml:space="preserve">(номенклатура и объем товаров)реализацию лома цветных и черных металлов ПАО "ТГК-14" «Читинская генерация"</t>
  </si>
  <si>
    <t xml:space="preserve">№ пп</t>
  </si>
  <si>
    <t xml:space="preserve">Филиал </t>
  </si>
  <si>
    <t xml:space="preserve">Номенклатура  </t>
  </si>
  <si>
    <t xml:space="preserve">Единицы измерения</t>
  </si>
  <si>
    <t xml:space="preserve">Количество</t>
  </si>
  <si>
    <t xml:space="preserve">Планируемая стоимость, тыс. руб.    (с учетом транспортных расходов, без учета НДС) </t>
  </si>
  <si>
    <t xml:space="preserve">Требования к продукции (указыается требоваания ГОСТ, ТУ, № чертежей или иная существенная информация, четко идентифицирующая предмет закупки)</t>
  </si>
  <si>
    <t xml:space="preserve">Информация о приемленности аналогов (указать информацию о возможности применения аналогов заменителей ) Приемлемы/ неприемлемы</t>
  </si>
  <si>
    <t xml:space="preserve">Примечание (указывается иная значимая и существенная информация в рамках данной закупки, например обязательное наличие сертификата)</t>
  </si>
  <si>
    <t xml:space="preserve">цены из БП 2023</t>
  </si>
  <si>
    <t xml:space="preserve">цены янв2023</t>
  </si>
  <si>
    <t xml:space="preserve">Читинская Генерация  Лазо д.1</t>
  </si>
  <si>
    <t xml:space="preserve">Прочий лом черных металлов 5А</t>
  </si>
  <si>
    <t xml:space="preserve">тн</t>
  </si>
  <si>
    <t xml:space="preserve">5.1 Наличие у Покупателя лицензии на осуществление заготовки, хранения, переработки и реализации лома черных металлов, цветных металлов, в соответствии Федеральный закон от 04.05.2011 N 99-ФЗ (ред. от 31.07.2020) "О лицензировании отдельных видов деятельности".
5.2 Наличие в собственности (или на ином законном основании) автотранспорта с краном-манипулятором (грейферная установка) для погрузки и вывоза лома, либо предусмотреть иные средства и силы, осуществляющие погрузку за счет покупателя (в соответствии с объемом лома по техническому заданию).
5.3 Персонал покупателя должен быть аттестован для производства погрузочно-разгрузочных работ и работ с применением грузоподъемных кранов, персонал должен быть обеспечен спецодеждой, специальной обувью и защитными средствами. Покупатель обеспечивает выполнение ТБ, ПБ, экологической политики на территории предприятия во время производства работ и несет полную ответственность за безопасность производства работ в объеме заключенного договора. При выполнении работ должны обеспечиваться сохранность и целостность существующих коммуникаций, оборудования, сетей, сооружений и другого имущества Продавца. 
5.4 Покупатель не должен быть неплатежеспособным или банкротом, находиться в процессе ликвидации, на имущество покупателя в части, существенной для исполнения договора, не должен быть наложен арест, экономическая деятельность покупателя не должна быть приостановлена.
</t>
  </si>
  <si>
    <t xml:space="preserve">Труба б/у D 1020, непригодная для вторичного использования - лом черных металлов</t>
  </si>
  <si>
    <t xml:space="preserve">Труба б/у D 32-426, непригодная для вторичного использования-лом черных металлов</t>
  </si>
  <si>
    <t xml:space="preserve">Труба б/у D 530, непригодная для вторичного использования - лом черных металлов</t>
  </si>
  <si>
    <t xml:space="preserve">Труба б/у D 630, непригодная для вторичного использования - лом черных металлов</t>
  </si>
  <si>
    <t xml:space="preserve">Труба б/у Ду 720</t>
  </si>
  <si>
    <t xml:space="preserve">Труба б/у Ду 820</t>
  </si>
  <si>
    <t xml:space="preserve">Лом черных металлов</t>
  </si>
  <si>
    <t xml:space="preserve">Лом черных металлов 5А ГОСТ 2787-75</t>
  </si>
  <si>
    <t xml:space="preserve">Металлом-латунь</t>
  </si>
  <si>
    <t xml:space="preserve">Труба б/у (диаметр до 500 мм)</t>
  </si>
  <si>
    <t xml:space="preserve">Читинская Генерация  г.Чита, проезд Энергостроителей, д.1</t>
  </si>
  <si>
    <t xml:space="preserve">Лом черных металлов Б-22(било б/у)</t>
  </si>
  <si>
    <t xml:space="preserve">Лом цветного метала латуни ГОСТ Р 54564-2011</t>
  </si>
  <si>
    <t xml:space="preserve">Лом цветного металла (латунь)</t>
  </si>
  <si>
    <t xml:space="preserve">Лом цветного металла (нержавеющая сталь)</t>
  </si>
  <si>
    <t xml:space="preserve">Лом цветного металла алюминия ГОСТ Р 54564-2011</t>
  </si>
  <si>
    <t xml:space="preserve">Лом цветного металла меди ГОСТ Р 54564-2011</t>
  </si>
  <si>
    <t xml:space="preserve">Лом черных металлов (Куба ВЗП) с засоренностью 8%</t>
  </si>
  <si>
    <t xml:space="preserve">Лом черных металлов 3А ГОСТ 2787-75</t>
  </si>
  <si>
    <t xml:space="preserve">Металлолом медь (с засоренностью 20 %)</t>
  </si>
  <si>
    <t xml:space="preserve">Труба б/у (диаметр 500-1020 мм)</t>
  </si>
  <si>
    <t xml:space="preserve">Читинская Генерация п.г.т Шерловая гора, ул. Промышленная д. 15 </t>
  </si>
  <si>
    <t xml:space="preserve">Читинская Генерация пгт. Приаргунск, ул. Губина 2А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0"/>
    <numFmt numFmtId="168" formatCode="#,##0.00"/>
    <numFmt numFmtId="169" formatCode="@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7" xfId="22"/>
    <cellStyle name="Обычный_Лист1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6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9.13"/>
    <col collapsed="false" customWidth="true" hidden="false" outlineLevel="0" max="3" min="3" style="1" width="21.42"/>
    <col collapsed="false" customWidth="true" hidden="false" outlineLevel="0" max="4" min="4" style="1" width="15.99"/>
    <col collapsed="false" customWidth="true" hidden="false" outlineLevel="0" max="5" min="5" style="1" width="18.7"/>
    <col collapsed="false" customWidth="true" hidden="false" outlineLevel="0" max="6" min="6" style="1" width="11.28"/>
    <col collapsed="false" customWidth="true" hidden="false" outlineLevel="0" max="7" min="7" style="1" width="13.7"/>
    <col collapsed="false" customWidth="true" hidden="false" outlineLevel="0" max="8" min="8" style="1" width="23.99"/>
    <col collapsed="false" customWidth="true" hidden="false" outlineLevel="0" max="9" min="9" style="1" width="19.85"/>
  </cols>
  <sheetData>
    <row r="2" customFormat="false" ht="12.75" hidden="false" customHeight="false" outlineLevel="0" collapsed="false">
      <c r="I2" s="2" t="s">
        <v>0</v>
      </c>
    </row>
    <row r="3" customFormat="false" ht="12.75" hidden="false" customHeight="false" outlineLevel="0" collapsed="false">
      <c r="I3" s="2" t="s">
        <v>1</v>
      </c>
    </row>
    <row r="5" customFormat="false" ht="12.75" hidden="false" customHeight="false" outlineLevel="0" collapsed="false">
      <c r="I5" s="2"/>
    </row>
    <row r="8" customFormat="false" ht="15.75" hidden="false" customHeight="false" outlineLevel="0" collapsed="false">
      <c r="D8" s="3" t="s">
        <v>2</v>
      </c>
    </row>
    <row r="9" customFormat="false" ht="12.75" hidden="false" customHeight="false" outlineLevel="0" collapsed="false">
      <c r="D9" s="4" t="s">
        <v>3</v>
      </c>
    </row>
    <row r="11" customFormat="false" ht="151.5" hidden="false" customHeight="true" outlineLevel="0" collapsed="false">
      <c r="A11" s="5" t="s">
        <v>4</v>
      </c>
      <c r="B11" s="5" t="s">
        <v>5</v>
      </c>
      <c r="C11" s="5" t="s">
        <v>6</v>
      </c>
      <c r="D11" s="5" t="s">
        <v>7</v>
      </c>
      <c r="E11" s="5" t="s">
        <v>8</v>
      </c>
      <c r="F11" s="5" t="s">
        <v>9</v>
      </c>
      <c r="G11" s="5" t="s">
        <v>10</v>
      </c>
      <c r="H11" s="5" t="s">
        <v>11</v>
      </c>
      <c r="I11" s="5" t="s">
        <v>12</v>
      </c>
    </row>
    <row r="12" customFormat="false" ht="12.75" hidden="false" customHeight="false" outlineLevel="0" collapsed="false">
      <c r="A12" s="6" t="s">
        <v>13</v>
      </c>
      <c r="B12" s="6" t="s">
        <v>14</v>
      </c>
      <c r="C12" s="6" t="s">
        <v>15</v>
      </c>
      <c r="D12" s="6" t="s">
        <v>16</v>
      </c>
      <c r="E12" s="6" t="s">
        <v>17</v>
      </c>
      <c r="F12" s="6" t="s">
        <v>18</v>
      </c>
      <c r="G12" s="6" t="s">
        <v>19</v>
      </c>
      <c r="H12" s="6" t="s">
        <v>20</v>
      </c>
      <c r="I12" s="6" t="s">
        <v>21</v>
      </c>
    </row>
    <row r="13" s="12" customFormat="true" ht="165.75" hidden="false" customHeight="true" outlineLevel="0" collapsed="false">
      <c r="A13" s="7" t="s">
        <v>22</v>
      </c>
      <c r="B13" s="7" t="s">
        <v>23</v>
      </c>
      <c r="C13" s="7" t="s">
        <v>24</v>
      </c>
      <c r="D13" s="8" t="n">
        <f aca="false">спецификация!F43</f>
        <v>17131679.7635</v>
      </c>
      <c r="E13" s="9" t="s">
        <v>25</v>
      </c>
      <c r="F13" s="10" t="n">
        <v>45627</v>
      </c>
      <c r="G13" s="7" t="s">
        <v>26</v>
      </c>
      <c r="H13" s="11" t="s">
        <v>27</v>
      </c>
      <c r="I13" s="7" t="s">
        <v>28</v>
      </c>
    </row>
    <row r="14" s="12" customFormat="true" ht="12.75" hidden="false" customHeight="false" outlineLevel="0" collapsed="false"/>
    <row r="15" s="12" customFormat="true" ht="12.75" hidden="false" customHeight="false" outlineLevel="0" collapsed="false"/>
    <row r="16" s="13" customFormat="true" ht="15.75" hidden="false" customHeight="false" outlineLevel="0" collapsed="false">
      <c r="B16" s="14"/>
      <c r="G16" s="15"/>
    </row>
    <row r="17" s="13" customFormat="true" ht="15.75" hidden="false" customHeight="false" outlineLevel="0" collapsed="false">
      <c r="G17" s="16"/>
    </row>
    <row r="18" s="13" customFormat="true" ht="15.75" hidden="false" customHeight="false" outlineLevel="0" collapsed="false"/>
    <row r="19" s="13" customFormat="true" ht="15.75" hidden="false" customHeight="false" outlineLevel="0" collapsed="false">
      <c r="B19" s="14"/>
      <c r="G19" s="15"/>
    </row>
    <row r="20" s="13" customFormat="true" ht="15.75" hidden="false" customHeight="false" outlineLevel="0" collapsed="false">
      <c r="G20" s="17"/>
    </row>
    <row r="21" s="13" customFormat="true" ht="15.75" hidden="false" customHeight="false" outlineLevel="0" collapsed="false"/>
    <row r="22" s="13" customFormat="true" ht="15.75" hidden="false" customHeight="false" outlineLevel="0" collapsed="false">
      <c r="B22" s="14"/>
      <c r="G22" s="14"/>
    </row>
    <row r="23" s="12" customFormat="true" ht="12.75" hidden="false" customHeight="false" outlineLevel="0" collapsed="false">
      <c r="G23" s="18"/>
    </row>
    <row r="24" s="12" customFormat="true" ht="12.75" hidden="false" customHeight="false" outlineLevel="0" collapsed="false"/>
    <row r="25" s="12" customFormat="true" ht="12.75" hidden="false" customHeight="false" outlineLevel="0" collapsed="false"/>
    <row r="26" s="12" customFormat="true" ht="12.75" hidden="false" customHeight="false" outlineLevel="0" collapsed="false">
      <c r="B26" s="19"/>
      <c r="E26" s="20"/>
    </row>
  </sheetData>
  <printOptions headings="false" gridLines="false" gridLinesSet="true" horizontalCentered="true" verticalCentered="false"/>
  <pageMargins left="0.3" right="0.3" top="0.609722222222222" bottom="0.37013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85"/>
    <col collapsed="false" customWidth="true" hidden="false" outlineLevel="0" max="3" min="3" style="1" width="47.99"/>
    <col collapsed="false" customWidth="true" hidden="false" outlineLevel="0" max="4" min="4" style="1" width="11.7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true" hidden="false" outlineLevel="0" max="8" min="7" style="1" width="19.56"/>
    <col collapsed="false" customWidth="true" hidden="false" outlineLevel="0" max="9" min="9" style="1" width="50.13"/>
    <col collapsed="false" customWidth="true" hidden="true" outlineLevel="0" max="11" min="10" style="1" width="15.7"/>
    <col collapsed="false" customWidth="true" hidden="true" outlineLevel="0" max="12" min="12" style="1" width="20.13"/>
    <col collapsed="false" customWidth="true" hidden="true" outlineLevel="0" max="13" min="13" style="1" width="13.7"/>
    <col collapsed="false" customWidth="false" hidden="true" outlineLevel="0" max="14" min="14" style="1" width="9.06"/>
  </cols>
  <sheetData>
    <row r="1" customFormat="false" ht="12.75" hidden="false" customHeight="false" outlineLevel="0" collapsed="false">
      <c r="I1" s="2" t="s">
        <v>29</v>
      </c>
    </row>
    <row r="2" customFormat="false" ht="12.75" hidden="false" customHeight="false" outlineLevel="0" collapsed="false">
      <c r="I2" s="2" t="s">
        <v>1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2"/>
    </row>
    <row r="5" customFormat="false" ht="15.75" hidden="false" customHeight="false" outlineLevel="0" collapsed="false">
      <c r="A5" s="3" t="s">
        <v>30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21" t="s">
        <v>31</v>
      </c>
      <c r="B6" s="21"/>
      <c r="C6" s="21"/>
      <c r="D6" s="21"/>
      <c r="E6" s="21"/>
      <c r="F6" s="21"/>
      <c r="G6" s="21"/>
      <c r="H6" s="21"/>
      <c r="I6" s="21"/>
    </row>
    <row r="8" customFormat="false" ht="225.75" hidden="false" customHeight="true" outlineLevel="0" collapsed="false">
      <c r="A8" s="22" t="s">
        <v>32</v>
      </c>
      <c r="B8" s="22" t="s">
        <v>33</v>
      </c>
      <c r="C8" s="22" t="s">
        <v>34</v>
      </c>
      <c r="D8" s="22" t="s">
        <v>35</v>
      </c>
      <c r="E8" s="23" t="s">
        <v>36</v>
      </c>
      <c r="F8" s="23" t="s">
        <v>37</v>
      </c>
      <c r="G8" s="22" t="s">
        <v>38</v>
      </c>
      <c r="H8" s="22" t="s">
        <v>39</v>
      </c>
      <c r="I8" s="22" t="s">
        <v>40</v>
      </c>
    </row>
    <row r="9" s="25" customFormat="true" ht="18.75" hidden="false" customHeight="true" outlineLevel="0" collapsed="false">
      <c r="A9" s="24" t="s">
        <v>13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5" t="s">
        <v>41</v>
      </c>
      <c r="L9" s="26" t="s">
        <v>42</v>
      </c>
      <c r="M9" s="26"/>
    </row>
    <row r="10" s="25" customFormat="true" ht="27.75" hidden="false" customHeight="true" outlineLevel="0" collapsed="false">
      <c r="A10" s="24" t="n">
        <v>1</v>
      </c>
      <c r="B10" s="24" t="s">
        <v>43</v>
      </c>
      <c r="C10" s="27" t="s">
        <v>44</v>
      </c>
      <c r="D10" s="28" t="s">
        <v>45</v>
      </c>
      <c r="E10" s="29" t="n">
        <v>37.177</v>
      </c>
      <c r="F10" s="30" t="n">
        <v>502373.87</v>
      </c>
      <c r="G10" s="31"/>
      <c r="H10" s="32"/>
      <c r="I10" s="33" t="s">
        <v>46</v>
      </c>
      <c r="J10" s="25" t="n">
        <v>16900</v>
      </c>
      <c r="L10" s="26" t="n">
        <v>15500</v>
      </c>
      <c r="M10" s="26" t="n">
        <f aca="false">L10*E10</f>
        <v>576243.5</v>
      </c>
    </row>
    <row r="11" s="25" customFormat="true" ht="27.75" hidden="false" customHeight="true" outlineLevel="0" collapsed="false">
      <c r="A11" s="24" t="n">
        <v>2</v>
      </c>
      <c r="B11" s="24" t="s">
        <v>43</v>
      </c>
      <c r="C11" s="27" t="s">
        <v>47</v>
      </c>
      <c r="D11" s="28" t="s">
        <v>45</v>
      </c>
      <c r="E11" s="29" t="n">
        <v>4.09</v>
      </c>
      <c r="F11" s="30" t="n">
        <v>55215</v>
      </c>
      <c r="G11" s="31"/>
      <c r="H11" s="32"/>
      <c r="I11" s="33"/>
      <c r="J11" s="25" t="n">
        <v>16500</v>
      </c>
      <c r="L11" s="26" t="n">
        <v>14500</v>
      </c>
      <c r="M11" s="26" t="n">
        <f aca="false">L11*E11</f>
        <v>59305</v>
      </c>
    </row>
    <row r="12" s="25" customFormat="true" ht="27.75" hidden="false" customHeight="true" outlineLevel="0" collapsed="false">
      <c r="A12" s="24" t="n">
        <v>3</v>
      </c>
      <c r="B12" s="24" t="s">
        <v>43</v>
      </c>
      <c r="C12" s="27" t="s">
        <v>48</v>
      </c>
      <c r="D12" s="28" t="s">
        <v>45</v>
      </c>
      <c r="E12" s="29" t="n">
        <v>22.99</v>
      </c>
      <c r="F12" s="30" t="n">
        <v>310365</v>
      </c>
      <c r="G12" s="31"/>
      <c r="H12" s="32"/>
      <c r="I12" s="33"/>
      <c r="J12" s="25" t="n">
        <v>15500</v>
      </c>
      <c r="L12" s="26" t="n">
        <v>12000</v>
      </c>
      <c r="M12" s="26" t="n">
        <f aca="false">L12*E12</f>
        <v>275880</v>
      </c>
    </row>
    <row r="13" s="25" customFormat="true" ht="27.75" hidden="false" customHeight="true" outlineLevel="0" collapsed="false">
      <c r="A13" s="24" t="n">
        <v>4</v>
      </c>
      <c r="B13" s="24" t="s">
        <v>43</v>
      </c>
      <c r="C13" s="27" t="s">
        <v>49</v>
      </c>
      <c r="D13" s="28" t="s">
        <v>45</v>
      </c>
      <c r="E13" s="29" t="n">
        <v>56.629</v>
      </c>
      <c r="F13" s="30" t="n">
        <v>764491.5</v>
      </c>
      <c r="G13" s="31"/>
      <c r="H13" s="32"/>
      <c r="I13" s="33"/>
      <c r="J13" s="25" t="n">
        <v>15500</v>
      </c>
      <c r="L13" s="26" t="n">
        <v>6500</v>
      </c>
      <c r="M13" s="26" t="n">
        <f aca="false">L13*E13</f>
        <v>368088.5</v>
      </c>
    </row>
    <row r="14" s="25" customFormat="true" ht="27.75" hidden="false" customHeight="true" outlineLevel="0" collapsed="false">
      <c r="A14" s="24" t="n">
        <v>5</v>
      </c>
      <c r="B14" s="24" t="s">
        <v>43</v>
      </c>
      <c r="C14" s="27" t="s">
        <v>50</v>
      </c>
      <c r="D14" s="28" t="s">
        <v>45</v>
      </c>
      <c r="E14" s="34" t="n">
        <v>15.95</v>
      </c>
      <c r="F14" s="30" t="n">
        <v>215325</v>
      </c>
      <c r="G14" s="35"/>
      <c r="H14" s="36"/>
      <c r="I14" s="33"/>
      <c r="J14" s="25" t="n">
        <v>28600</v>
      </c>
      <c r="L14" s="26" t="n">
        <v>28600</v>
      </c>
      <c r="M14" s="26" t="n">
        <f aca="false">L14*E14</f>
        <v>456170</v>
      </c>
    </row>
    <row r="15" s="25" customFormat="true" ht="27.75" hidden="false" customHeight="true" outlineLevel="0" collapsed="false">
      <c r="A15" s="24" t="n">
        <v>6</v>
      </c>
      <c r="B15" s="24" t="s">
        <v>43</v>
      </c>
      <c r="C15" s="27" t="s">
        <v>51</v>
      </c>
      <c r="D15" s="28" t="s">
        <v>45</v>
      </c>
      <c r="E15" s="29" t="n">
        <v>11.3</v>
      </c>
      <c r="F15" s="30" t="n">
        <v>151361.3</v>
      </c>
      <c r="G15" s="31"/>
      <c r="H15" s="32"/>
      <c r="I15" s="33"/>
      <c r="J15" s="25" t="n">
        <v>16900</v>
      </c>
      <c r="L15" s="26" t="n">
        <v>15500</v>
      </c>
      <c r="M15" s="26" t="n">
        <f aca="false">L15*E15</f>
        <v>175150</v>
      </c>
    </row>
    <row r="16" s="25" customFormat="true" ht="27.75" hidden="false" customHeight="true" outlineLevel="0" collapsed="false">
      <c r="A16" s="24" t="n">
        <v>7</v>
      </c>
      <c r="B16" s="24" t="s">
        <v>43</v>
      </c>
      <c r="C16" s="27" t="s">
        <v>52</v>
      </c>
      <c r="D16" s="28" t="s">
        <v>45</v>
      </c>
      <c r="E16" s="29" t="n">
        <v>110.225</v>
      </c>
      <c r="F16" s="30" t="n">
        <v>1230846.19</v>
      </c>
      <c r="G16" s="31"/>
      <c r="H16" s="32"/>
      <c r="I16" s="33"/>
      <c r="J16" s="25" t="n">
        <v>16500</v>
      </c>
      <c r="L16" s="26" t="n">
        <v>14500</v>
      </c>
      <c r="M16" s="26" t="n">
        <f aca="false">L16*E16</f>
        <v>1598262.5</v>
      </c>
    </row>
    <row r="17" s="25" customFormat="true" ht="27.75" hidden="false" customHeight="true" outlineLevel="0" collapsed="false">
      <c r="A17" s="24" t="n">
        <v>8</v>
      </c>
      <c r="B17" s="24" t="s">
        <v>43</v>
      </c>
      <c r="C17" s="27" t="s">
        <v>53</v>
      </c>
      <c r="D17" s="28" t="s">
        <v>45</v>
      </c>
      <c r="E17" s="29" t="n">
        <v>0.572</v>
      </c>
      <c r="F17" s="30" t="n">
        <v>10697.59</v>
      </c>
      <c r="G17" s="31"/>
      <c r="H17" s="32"/>
      <c r="I17" s="33"/>
      <c r="J17" s="25" t="n">
        <v>15500</v>
      </c>
      <c r="L17" s="26" t="n">
        <v>12000</v>
      </c>
      <c r="M17" s="26" t="n">
        <f aca="false">L17*E17</f>
        <v>6864</v>
      </c>
    </row>
    <row r="18" s="25" customFormat="true" ht="27.75" hidden="false" customHeight="true" outlineLevel="0" collapsed="false">
      <c r="A18" s="24" t="n">
        <v>9</v>
      </c>
      <c r="B18" s="24" t="s">
        <v>43</v>
      </c>
      <c r="C18" s="27" t="s">
        <v>54</v>
      </c>
      <c r="D18" s="28" t="s">
        <v>45</v>
      </c>
      <c r="E18" s="29" t="n">
        <v>15.842</v>
      </c>
      <c r="F18" s="30" t="n">
        <v>231740.8</v>
      </c>
      <c r="G18" s="31"/>
      <c r="H18" s="32"/>
      <c r="I18" s="33"/>
      <c r="J18" s="25" t="n">
        <v>15500</v>
      </c>
      <c r="L18" s="26" t="n">
        <v>6500</v>
      </c>
      <c r="M18" s="26" t="n">
        <f aca="false">L18*E18</f>
        <v>102973</v>
      </c>
    </row>
    <row r="19" s="25" customFormat="true" ht="27.75" hidden="false" customHeight="true" outlineLevel="0" collapsed="false">
      <c r="A19" s="24" t="n">
        <v>10</v>
      </c>
      <c r="B19" s="24" t="s">
        <v>43</v>
      </c>
      <c r="C19" s="27" t="s">
        <v>55</v>
      </c>
      <c r="D19" s="28" t="s">
        <v>45</v>
      </c>
      <c r="E19" s="29" t="n">
        <v>1.1</v>
      </c>
      <c r="F19" s="30" t="n">
        <v>363000</v>
      </c>
      <c r="G19" s="31"/>
      <c r="H19" s="32"/>
      <c r="I19" s="33"/>
      <c r="J19" s="25" t="n">
        <v>16900</v>
      </c>
      <c r="L19" s="26" t="n">
        <v>15500</v>
      </c>
      <c r="M19" s="26" t="n">
        <f aca="false">L19*E19</f>
        <v>17050</v>
      </c>
    </row>
    <row r="20" s="25" customFormat="true" ht="27.75" hidden="false" customHeight="true" outlineLevel="0" collapsed="false">
      <c r="A20" s="24" t="n">
        <v>11</v>
      </c>
      <c r="B20" s="24" t="s">
        <v>43</v>
      </c>
      <c r="C20" s="27" t="s">
        <v>56</v>
      </c>
      <c r="D20" s="28" t="s">
        <v>45</v>
      </c>
      <c r="E20" s="29" t="n">
        <v>20.63</v>
      </c>
      <c r="F20" s="30" t="n">
        <v>494847.22</v>
      </c>
      <c r="G20" s="31"/>
      <c r="H20" s="32"/>
      <c r="I20" s="33"/>
      <c r="J20" s="25" t="n">
        <v>16500</v>
      </c>
      <c r="L20" s="26" t="n">
        <v>14500</v>
      </c>
      <c r="M20" s="26" t="n">
        <f aca="false">L20*E20</f>
        <v>299135</v>
      </c>
    </row>
    <row r="21" s="25" customFormat="true" ht="27.75" hidden="false" customHeight="true" outlineLevel="0" collapsed="false">
      <c r="A21" s="24" t="n">
        <v>12</v>
      </c>
      <c r="B21" s="24" t="s">
        <v>57</v>
      </c>
      <c r="C21" s="27" t="s">
        <v>54</v>
      </c>
      <c r="D21" s="28" t="s">
        <v>45</v>
      </c>
      <c r="E21" s="29" t="n">
        <v>9.506</v>
      </c>
      <c r="F21" s="30" t="n">
        <v>123578</v>
      </c>
      <c r="G21" s="31"/>
      <c r="H21" s="32"/>
      <c r="I21" s="33"/>
      <c r="J21" s="25" t="n">
        <v>15500</v>
      </c>
      <c r="L21" s="26" t="n">
        <v>12000</v>
      </c>
      <c r="M21" s="26" t="n">
        <f aca="false">L21*E21</f>
        <v>114072</v>
      </c>
    </row>
    <row r="22" s="25" customFormat="true" ht="27.75" hidden="false" customHeight="true" outlineLevel="0" collapsed="false">
      <c r="A22" s="24" t="n">
        <v>13</v>
      </c>
      <c r="B22" s="24" t="s">
        <v>57</v>
      </c>
      <c r="C22" s="27" t="s">
        <v>58</v>
      </c>
      <c r="D22" s="28" t="s">
        <v>45</v>
      </c>
      <c r="E22" s="29" t="n">
        <v>6.67</v>
      </c>
      <c r="F22" s="30" t="n">
        <v>153410</v>
      </c>
      <c r="G22" s="31"/>
      <c r="H22" s="32"/>
      <c r="I22" s="33"/>
      <c r="J22" s="25" t="n">
        <v>15500</v>
      </c>
      <c r="L22" s="26" t="n">
        <v>6500</v>
      </c>
      <c r="M22" s="26" t="n">
        <f aca="false">L22*E22</f>
        <v>43355</v>
      </c>
    </row>
    <row r="23" s="25" customFormat="true" ht="27.75" hidden="false" customHeight="true" outlineLevel="0" collapsed="false">
      <c r="A23" s="24" t="n">
        <v>14</v>
      </c>
      <c r="B23" s="24" t="s">
        <v>57</v>
      </c>
      <c r="C23" s="27" t="s">
        <v>54</v>
      </c>
      <c r="D23" s="28" t="s">
        <v>45</v>
      </c>
      <c r="E23" s="34" t="n">
        <v>9.128</v>
      </c>
      <c r="F23" s="30" t="n">
        <v>118664</v>
      </c>
      <c r="G23" s="35"/>
      <c r="H23" s="36"/>
      <c r="I23" s="33"/>
      <c r="J23" s="25" t="n">
        <v>28600</v>
      </c>
      <c r="L23" s="26" t="n">
        <v>28600</v>
      </c>
      <c r="M23" s="26" t="n">
        <f aca="false">L23*E23</f>
        <v>261060.8</v>
      </c>
    </row>
    <row r="24" s="25" customFormat="true" ht="27.75" hidden="false" customHeight="true" outlineLevel="0" collapsed="false">
      <c r="A24" s="24" t="n">
        <v>15</v>
      </c>
      <c r="B24" s="24" t="s">
        <v>57</v>
      </c>
      <c r="C24" s="27" t="s">
        <v>54</v>
      </c>
      <c r="D24" s="28" t="s">
        <v>45</v>
      </c>
      <c r="E24" s="29" t="n">
        <v>4.92</v>
      </c>
      <c r="F24" s="30" t="n">
        <v>63960</v>
      </c>
      <c r="G24" s="31"/>
      <c r="H24" s="32"/>
      <c r="I24" s="33"/>
      <c r="J24" s="25" t="n">
        <v>16900</v>
      </c>
      <c r="L24" s="26" t="n">
        <v>15500</v>
      </c>
      <c r="M24" s="26" t="n">
        <f aca="false">L24*E24</f>
        <v>76260</v>
      </c>
    </row>
    <row r="25" s="25" customFormat="true" ht="27.75" hidden="false" customHeight="true" outlineLevel="0" collapsed="false">
      <c r="A25" s="24" t="n">
        <v>16</v>
      </c>
      <c r="B25" s="24" t="s">
        <v>57</v>
      </c>
      <c r="C25" s="27" t="s">
        <v>59</v>
      </c>
      <c r="D25" s="28" t="s">
        <v>45</v>
      </c>
      <c r="E25" s="29" t="n">
        <v>20.758</v>
      </c>
      <c r="F25" s="30" t="n">
        <v>6090120</v>
      </c>
      <c r="G25" s="31"/>
      <c r="H25" s="32"/>
      <c r="I25" s="33"/>
      <c r="J25" s="25" t="n">
        <v>16900</v>
      </c>
      <c r="L25" s="26" t="n">
        <v>15500</v>
      </c>
      <c r="M25" s="26" t="n">
        <f aca="false">L25*E25</f>
        <v>321749</v>
      </c>
    </row>
    <row r="26" s="25" customFormat="true" ht="27.75" hidden="false" customHeight="true" outlineLevel="0" collapsed="false">
      <c r="A26" s="24" t="n">
        <v>17</v>
      </c>
      <c r="B26" s="24" t="s">
        <v>57</v>
      </c>
      <c r="C26" s="27" t="s">
        <v>60</v>
      </c>
      <c r="D26" s="28" t="s">
        <v>45</v>
      </c>
      <c r="E26" s="29" t="n">
        <v>0.653</v>
      </c>
      <c r="F26" s="30" t="n">
        <v>172030</v>
      </c>
      <c r="G26" s="31"/>
      <c r="H26" s="32"/>
      <c r="I26" s="33"/>
      <c r="J26" s="25" t="n">
        <v>16500</v>
      </c>
      <c r="L26" s="26" t="n">
        <v>14500</v>
      </c>
      <c r="M26" s="26" t="n">
        <f aca="false">L26*E26</f>
        <v>9468.5</v>
      </c>
    </row>
    <row r="27" s="25" customFormat="true" ht="27.75" hidden="false" customHeight="true" outlineLevel="0" collapsed="false">
      <c r="A27" s="24" t="n">
        <v>18</v>
      </c>
      <c r="B27" s="24" t="s">
        <v>57</v>
      </c>
      <c r="C27" s="27" t="s">
        <v>61</v>
      </c>
      <c r="D27" s="28" t="s">
        <v>45</v>
      </c>
      <c r="E27" s="29" t="n">
        <v>1.173</v>
      </c>
      <c r="F27" s="30" t="n">
        <v>50712</v>
      </c>
      <c r="G27" s="31"/>
      <c r="H27" s="32"/>
      <c r="I27" s="33"/>
      <c r="J27" s="25" t="n">
        <v>15500</v>
      </c>
      <c r="L27" s="26" t="n">
        <v>12000</v>
      </c>
      <c r="M27" s="26" t="n">
        <f aca="false">L27*E27</f>
        <v>14076</v>
      </c>
    </row>
    <row r="28" s="25" customFormat="true" ht="27.75" hidden="false" customHeight="true" outlineLevel="0" collapsed="false">
      <c r="A28" s="24" t="n">
        <v>19</v>
      </c>
      <c r="B28" s="24" t="s">
        <v>57</v>
      </c>
      <c r="C28" s="27" t="s">
        <v>62</v>
      </c>
      <c r="D28" s="28" t="s">
        <v>45</v>
      </c>
      <c r="E28" s="29" t="n">
        <v>0.72</v>
      </c>
      <c r="F28" s="30" t="n">
        <v>93600</v>
      </c>
      <c r="G28" s="31"/>
      <c r="H28" s="32"/>
      <c r="I28" s="33"/>
      <c r="J28" s="25" t="n">
        <v>15500</v>
      </c>
      <c r="L28" s="26" t="n">
        <v>6500</v>
      </c>
      <c r="M28" s="26" t="n">
        <f aca="false">L28*E28</f>
        <v>4680</v>
      </c>
    </row>
    <row r="29" s="25" customFormat="true" ht="27.75" hidden="false" customHeight="true" outlineLevel="0" collapsed="false">
      <c r="A29" s="24" t="n">
        <v>20</v>
      </c>
      <c r="B29" s="24" t="s">
        <v>57</v>
      </c>
      <c r="C29" s="27" t="s">
        <v>63</v>
      </c>
      <c r="D29" s="28" t="s">
        <v>45</v>
      </c>
      <c r="E29" s="34" t="n">
        <v>0.037</v>
      </c>
      <c r="F29" s="30" t="n">
        <v>10668.32</v>
      </c>
      <c r="G29" s="35"/>
      <c r="H29" s="36"/>
      <c r="I29" s="33"/>
      <c r="J29" s="25" t="n">
        <v>28600</v>
      </c>
      <c r="L29" s="26" t="n">
        <v>28600</v>
      </c>
      <c r="M29" s="26" t="n">
        <f aca="false">L29*E29</f>
        <v>1058.2</v>
      </c>
    </row>
    <row r="30" s="25" customFormat="true" ht="27.75" hidden="false" customHeight="true" outlineLevel="0" collapsed="false">
      <c r="A30" s="24" t="n">
        <v>21</v>
      </c>
      <c r="B30" s="24" t="s">
        <v>57</v>
      </c>
      <c r="C30" s="27" t="s">
        <v>64</v>
      </c>
      <c r="D30" s="28" t="s">
        <v>45</v>
      </c>
      <c r="E30" s="29" t="n">
        <v>49.046</v>
      </c>
      <c r="F30" s="30" t="n">
        <v>764070.34</v>
      </c>
      <c r="G30" s="31"/>
      <c r="H30" s="32"/>
      <c r="I30" s="33"/>
      <c r="J30" s="25" t="n">
        <v>16900</v>
      </c>
      <c r="L30" s="26" t="n">
        <v>15500</v>
      </c>
      <c r="M30" s="26" t="n">
        <f aca="false">L30*E30</f>
        <v>760213</v>
      </c>
    </row>
    <row r="31" s="25" customFormat="true" ht="27.75" hidden="false" customHeight="true" outlineLevel="0" collapsed="false">
      <c r="A31" s="24" t="n">
        <v>22</v>
      </c>
      <c r="B31" s="24" t="s">
        <v>57</v>
      </c>
      <c r="C31" s="27" t="s">
        <v>65</v>
      </c>
      <c r="D31" s="28" t="s">
        <v>45</v>
      </c>
      <c r="E31" s="29" t="n">
        <v>1.237</v>
      </c>
      <c r="F31" s="30" t="n">
        <v>17772.5</v>
      </c>
      <c r="G31" s="31"/>
      <c r="H31" s="32"/>
      <c r="I31" s="33"/>
      <c r="J31" s="25" t="n">
        <v>16500</v>
      </c>
      <c r="L31" s="26" t="n">
        <v>14500</v>
      </c>
      <c r="M31" s="26" t="n">
        <f aca="false">L31*E31</f>
        <v>17936.5</v>
      </c>
    </row>
    <row r="32" s="25" customFormat="true" ht="27.75" hidden="false" customHeight="true" outlineLevel="0" collapsed="false">
      <c r="A32" s="24" t="n">
        <v>23</v>
      </c>
      <c r="B32" s="24" t="s">
        <v>57</v>
      </c>
      <c r="C32" s="27" t="s">
        <v>54</v>
      </c>
      <c r="D32" s="28" t="s">
        <v>45</v>
      </c>
      <c r="E32" s="29" t="n">
        <v>155.245</v>
      </c>
      <c r="F32" s="30" t="n">
        <v>2198570.51</v>
      </c>
      <c r="G32" s="31"/>
      <c r="H32" s="32"/>
      <c r="I32" s="33"/>
      <c r="J32" s="25" t="n">
        <v>15500</v>
      </c>
      <c r="L32" s="26" t="n">
        <v>12000</v>
      </c>
      <c r="M32" s="26" t="n">
        <f aca="false">L32*E32</f>
        <v>1862940</v>
      </c>
    </row>
    <row r="33" s="25" customFormat="true" ht="27.75" hidden="false" customHeight="true" outlineLevel="0" collapsed="false">
      <c r="A33" s="24" t="n">
        <v>24</v>
      </c>
      <c r="B33" s="24" t="s">
        <v>57</v>
      </c>
      <c r="C33" s="27" t="s">
        <v>58</v>
      </c>
      <c r="D33" s="28" t="s">
        <v>45</v>
      </c>
      <c r="E33" s="29" t="n">
        <v>46.472</v>
      </c>
      <c r="F33" s="30" t="n">
        <v>968787.52</v>
      </c>
      <c r="G33" s="31"/>
      <c r="H33" s="32"/>
      <c r="I33" s="33"/>
      <c r="J33" s="25" t="n">
        <v>15500</v>
      </c>
      <c r="L33" s="26" t="n">
        <v>6500</v>
      </c>
      <c r="M33" s="26" t="n">
        <f aca="false">L33*E33</f>
        <v>302068</v>
      </c>
    </row>
    <row r="34" s="25" customFormat="true" ht="27.75" hidden="false" customHeight="true" outlineLevel="0" collapsed="false">
      <c r="A34" s="24" t="n">
        <v>25</v>
      </c>
      <c r="B34" s="24" t="s">
        <v>57</v>
      </c>
      <c r="C34" s="27" t="s">
        <v>66</v>
      </c>
      <c r="D34" s="28" t="s">
        <v>45</v>
      </c>
      <c r="E34" s="29" t="n">
        <v>1.494</v>
      </c>
      <c r="F34" s="30" t="n">
        <v>706343.34</v>
      </c>
      <c r="G34" s="31"/>
      <c r="H34" s="32"/>
      <c r="I34" s="33"/>
      <c r="J34" s="25" t="n">
        <v>16900</v>
      </c>
      <c r="L34" s="26" t="n">
        <v>15500</v>
      </c>
      <c r="M34" s="26" t="n">
        <f aca="false">L34*E34</f>
        <v>23157</v>
      </c>
    </row>
    <row r="35" s="25" customFormat="true" ht="27.75" hidden="false" customHeight="true" outlineLevel="0" collapsed="false">
      <c r="A35" s="24" t="n">
        <v>26</v>
      </c>
      <c r="B35" s="24" t="s">
        <v>57</v>
      </c>
      <c r="C35" s="27" t="s">
        <v>67</v>
      </c>
      <c r="D35" s="28" t="s">
        <v>45</v>
      </c>
      <c r="E35" s="29" t="n">
        <v>19.245</v>
      </c>
      <c r="F35" s="30" t="n">
        <v>250185</v>
      </c>
      <c r="G35" s="31"/>
      <c r="H35" s="32"/>
      <c r="I35" s="33"/>
      <c r="J35" s="25" t="n">
        <v>16500</v>
      </c>
      <c r="L35" s="26" t="n">
        <v>14500</v>
      </c>
      <c r="M35" s="26" t="n">
        <f aca="false">L35*E35</f>
        <v>279052.5</v>
      </c>
    </row>
    <row r="36" s="25" customFormat="true" ht="27.75" hidden="false" customHeight="true" outlineLevel="0" collapsed="false">
      <c r="A36" s="24" t="n">
        <v>27</v>
      </c>
      <c r="B36" s="24" t="s">
        <v>57</v>
      </c>
      <c r="C36" s="27" t="s">
        <v>56</v>
      </c>
      <c r="D36" s="28" t="s">
        <v>45</v>
      </c>
      <c r="E36" s="29" t="n">
        <v>0.014</v>
      </c>
      <c r="F36" s="30" t="n">
        <v>280.87</v>
      </c>
      <c r="G36" s="31"/>
      <c r="H36" s="32"/>
      <c r="I36" s="33"/>
      <c r="J36" s="25" t="n">
        <v>15500</v>
      </c>
      <c r="L36" s="26" t="n">
        <v>12000</v>
      </c>
      <c r="M36" s="26" t="n">
        <f aca="false">L36*E36</f>
        <v>168</v>
      </c>
    </row>
    <row r="37" s="25" customFormat="true" ht="27.75" hidden="false" customHeight="true" outlineLevel="0" collapsed="false">
      <c r="A37" s="24" t="n">
        <v>28</v>
      </c>
      <c r="B37" s="24" t="s">
        <v>57</v>
      </c>
      <c r="C37" s="27" t="s">
        <v>49</v>
      </c>
      <c r="D37" s="28" t="s">
        <v>45</v>
      </c>
      <c r="E37" s="29" t="n">
        <v>6.883</v>
      </c>
      <c r="F37" s="30" t="n">
        <v>79814.84</v>
      </c>
      <c r="G37" s="31"/>
      <c r="H37" s="32"/>
      <c r="I37" s="33"/>
      <c r="J37" s="25" t="n">
        <v>15500</v>
      </c>
      <c r="L37" s="26" t="n">
        <v>6500</v>
      </c>
      <c r="M37" s="26" t="n">
        <f aca="false">L37*E37</f>
        <v>44739.5</v>
      </c>
    </row>
    <row r="38" s="25" customFormat="true" ht="27.75" hidden="false" customHeight="true" outlineLevel="0" collapsed="false">
      <c r="A38" s="24" t="n">
        <v>29</v>
      </c>
      <c r="B38" s="24" t="s">
        <v>68</v>
      </c>
      <c r="C38" s="27" t="s">
        <v>64</v>
      </c>
      <c r="D38" s="28" t="s">
        <v>45</v>
      </c>
      <c r="E38" s="34" t="n">
        <v>9.719</v>
      </c>
      <c r="F38" s="30" t="n">
        <v>136071.6</v>
      </c>
      <c r="G38" s="35"/>
      <c r="H38" s="36"/>
      <c r="I38" s="33"/>
      <c r="J38" s="25" t="n">
        <v>28600</v>
      </c>
      <c r="L38" s="26" t="n">
        <v>28600</v>
      </c>
      <c r="M38" s="26" t="n">
        <f aca="false">L38*E38</f>
        <v>277963.4</v>
      </c>
    </row>
    <row r="39" s="25" customFormat="true" ht="27.75" hidden="false" customHeight="true" outlineLevel="0" collapsed="false">
      <c r="A39" s="24" t="n">
        <v>30</v>
      </c>
      <c r="B39" s="24" t="s">
        <v>68</v>
      </c>
      <c r="C39" s="27" t="s">
        <v>54</v>
      </c>
      <c r="D39" s="28" t="s">
        <v>45</v>
      </c>
      <c r="E39" s="29" t="n">
        <v>2.5</v>
      </c>
      <c r="F39" s="30" t="n">
        <v>47220.83</v>
      </c>
      <c r="G39" s="31"/>
      <c r="H39" s="32"/>
      <c r="I39" s="33"/>
      <c r="J39" s="25" t="n">
        <v>16900</v>
      </c>
      <c r="L39" s="26" t="n">
        <v>15500</v>
      </c>
      <c r="M39" s="26" t="n">
        <f aca="false">L39*E39</f>
        <v>38750</v>
      </c>
    </row>
    <row r="40" s="25" customFormat="true" ht="27.75" hidden="false" customHeight="true" outlineLevel="0" collapsed="false">
      <c r="A40" s="24" t="n">
        <v>31</v>
      </c>
      <c r="B40" s="24" t="s">
        <v>68</v>
      </c>
      <c r="C40" s="27" t="s">
        <v>53</v>
      </c>
      <c r="D40" s="28" t="s">
        <v>45</v>
      </c>
      <c r="E40" s="29" t="n">
        <v>6.69</v>
      </c>
      <c r="F40" s="30" t="n">
        <v>94577.5335</v>
      </c>
      <c r="G40" s="31"/>
      <c r="H40" s="32"/>
      <c r="I40" s="33"/>
      <c r="J40" s="25" t="n">
        <v>16500</v>
      </c>
      <c r="L40" s="26" t="n">
        <v>14500</v>
      </c>
      <c r="M40" s="26" t="n">
        <f aca="false">L40*E40</f>
        <v>97005</v>
      </c>
    </row>
    <row r="41" s="25" customFormat="true" ht="27.75" hidden="false" customHeight="true" outlineLevel="0" collapsed="false">
      <c r="A41" s="24" t="n">
        <v>32</v>
      </c>
      <c r="B41" s="24" t="s">
        <v>69</v>
      </c>
      <c r="C41" s="27" t="s">
        <v>53</v>
      </c>
      <c r="D41" s="28" t="s">
        <v>45</v>
      </c>
      <c r="E41" s="29" t="n">
        <v>19.188</v>
      </c>
      <c r="F41" s="30" t="n">
        <v>271263.59</v>
      </c>
      <c r="G41" s="31"/>
      <c r="H41" s="32"/>
      <c r="I41" s="33"/>
      <c r="J41" s="25" t="n">
        <v>15500</v>
      </c>
      <c r="L41" s="26" t="n">
        <v>12000</v>
      </c>
      <c r="M41" s="26" t="n">
        <f aca="false">L41*E41</f>
        <v>230256</v>
      </c>
    </row>
    <row r="42" s="25" customFormat="true" ht="27.75" hidden="false" customHeight="true" outlineLevel="0" collapsed="false">
      <c r="A42" s="24" t="n">
        <v>33</v>
      </c>
      <c r="B42" s="24" t="s">
        <v>69</v>
      </c>
      <c r="C42" s="27" t="s">
        <v>54</v>
      </c>
      <c r="D42" s="28" t="s">
        <v>45</v>
      </c>
      <c r="E42" s="29" t="n">
        <v>23.68</v>
      </c>
      <c r="F42" s="30" t="n">
        <v>389715.5</v>
      </c>
      <c r="G42" s="31"/>
      <c r="H42" s="32"/>
      <c r="I42" s="33"/>
      <c r="J42" s="25" t="n">
        <v>15500</v>
      </c>
      <c r="L42" s="26" t="n">
        <v>6500</v>
      </c>
      <c r="M42" s="26" t="n">
        <f aca="false">L42*E42</f>
        <v>153920</v>
      </c>
    </row>
    <row r="43" s="25" customFormat="true" ht="18.75" hidden="false" customHeight="true" outlineLevel="0" collapsed="false">
      <c r="A43" s="37" t="s">
        <v>70</v>
      </c>
      <c r="B43" s="38"/>
      <c r="C43" s="39"/>
      <c r="D43" s="39"/>
      <c r="E43" s="40" t="n">
        <f aca="false">SUM(E10:E42)</f>
        <v>691.483</v>
      </c>
      <c r="F43" s="41" t="n">
        <f aca="false">SUM(F10:F42)</f>
        <v>17131679.7635</v>
      </c>
      <c r="G43" s="39"/>
      <c r="H43" s="39"/>
      <c r="I43" s="42"/>
      <c r="L43" s="43"/>
      <c r="M43" s="26" t="n">
        <f aca="false">SUM(M24:M42)</f>
        <v>4515460.6</v>
      </c>
    </row>
    <row r="44" customFormat="false" ht="12.75" hidden="false" customHeight="false" outlineLevel="0" collapsed="false">
      <c r="E44" s="44"/>
      <c r="F44" s="45"/>
      <c r="L44" s="45"/>
    </row>
    <row r="45" customFormat="false" ht="12.75" hidden="false" customHeight="false" outlineLevel="0" collapsed="false">
      <c r="H45" s="46" t="n">
        <f aca="false">G40*50</f>
        <v>0</v>
      </c>
      <c r="L45" s="45"/>
    </row>
    <row r="48" s="13" customFormat="true" ht="15.75" hidden="false" customHeight="false" outlineLevel="0" collapsed="false">
      <c r="C48" s="14"/>
      <c r="G48" s="15"/>
    </row>
    <row r="49" s="13" customFormat="true" ht="15.75" hidden="false" customHeight="false" outlineLevel="0" collapsed="false">
      <c r="G49" s="16"/>
    </row>
    <row r="50" s="13" customFormat="true" ht="15.75" hidden="false" customHeight="false" outlineLevel="0" collapsed="false">
      <c r="I50" s="47" t="n">
        <f aca="false">H24+H45+H41+H42</f>
        <v>0</v>
      </c>
    </row>
    <row r="51" s="12" customFormat="true" ht="15.75" hidden="false" customHeight="false" outlineLevel="0" collapsed="false">
      <c r="C51" s="14"/>
      <c r="G51" s="15"/>
    </row>
    <row r="52" s="13" customFormat="true" ht="15.75" hidden="false" customHeight="false" outlineLevel="0" collapsed="false">
      <c r="G52" s="17"/>
    </row>
    <row r="53" s="13" customFormat="true" ht="15.75" hidden="false" customHeight="false" outlineLevel="0" collapsed="false"/>
    <row r="54" s="13" customFormat="true" ht="15.75" hidden="false" customHeight="false" outlineLevel="0" collapsed="false">
      <c r="C54" s="14"/>
      <c r="G54" s="14"/>
    </row>
    <row r="55" s="13" customFormat="true" ht="15.75" hidden="false" customHeight="false" outlineLevel="0" collapsed="false">
      <c r="G55" s="16"/>
    </row>
    <row r="56" s="12" customFormat="true" ht="12.75" hidden="false" customHeight="false" outlineLevel="0" collapsed="false"/>
    <row r="57" s="12" customFormat="true" ht="12.75" hidden="false" customHeight="false" outlineLevel="0" collapsed="false"/>
    <row r="58" s="12" customFormat="true" ht="12.75" hidden="false" customHeight="false" outlineLevel="0" collapsed="false">
      <c r="C58" s="19"/>
      <c r="D58" s="19"/>
    </row>
  </sheetData>
  <mergeCells count="3">
    <mergeCell ref="A5:I5"/>
    <mergeCell ref="A6:I6"/>
    <mergeCell ref="I10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Назарова Наталья Ивановна</dc:creator>
  <dc:description/>
  <dc:language>en-US</dc:language>
  <cp:lastModifiedBy>Трухина Евгения Владимировна</cp:lastModifiedBy>
  <cp:lastPrinted>2023-04-30T04:57:09Z</cp:lastPrinted>
  <dcterms:modified xsi:type="dcterms:W3CDTF">2024-11-15T03:14:42Z</dcterms:modified>
  <cp:revision>0</cp:revision>
  <dc:subject/>
  <dc:title/>
</cp:coreProperties>
</file>