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к ТЗ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Техническое задание на поставку Корпоративной сувенирной продукции для нужд ПАО «ТГК-14»</t>
  </si>
  <si>
    <t xml:space="preserve">№ п/п</t>
  </si>
  <si>
    <t xml:space="preserve">Номенклатура приобретаемого товара, наименование услуг/работ</t>
  </si>
  <si>
    <t xml:space="preserve">Единицы измерения</t>
  </si>
  <si>
    <t xml:space="preserve">Количество</t>
  </si>
  <si>
    <t xml:space="preserve">Планируемая стоимость, тыс.руб. (с учетом транспортных расходов, без учета НДС)</t>
  </si>
  <si>
    <r>
      <rPr>
        <b val="true"/>
        <sz val="9"/>
        <rFont val="Times New Roman"/>
        <family val="1"/>
        <charset val="204"/>
      </rPr>
      <t xml:space="preserve">Требования к продукции </t>
    </r>
    <r>
      <rPr>
        <b val="true"/>
        <sz val="9"/>
        <color rgb="FFFF0000"/>
        <rFont val="Times New Roman"/>
        <family val="1"/>
        <charset val="204"/>
      </rPr>
      <t xml:space="preserve">           </t>
    </r>
  </si>
  <si>
    <t xml:space="preserve">Информация о приемлимости аналогов</t>
  </si>
  <si>
    <t xml:space="preserve">Место поставки</t>
  </si>
  <si>
    <t xml:space="preserve">Срок поставки </t>
  </si>
  <si>
    <t xml:space="preserve">Срок оплаты</t>
  </si>
  <si>
    <t xml:space="preserve">Набор автомобильный (флешка, автомобильное зарядное устройство,магнитный держатель для телефона)</t>
  </si>
  <si>
    <t xml:space="preserve">шт.</t>
  </si>
  <si>
    <t xml:space="preserve">Материал: пластик, металл, soft touch
Цвет: темно-синий
Размеры: 14,2*h 5,3*14,2 см 
Автомобильное зарядное устройство "Slam"
Флеш-карта "Vostok" 16 Гб
Магнитный держатель для телефона "Allo"
Маркировка фирменным логотипом: "зеркальная" гравировка газовым лазером   
</t>
  </si>
  <si>
    <t xml:space="preserve">Не приемлемы</t>
  </si>
  <si>
    <t xml:space="preserve"> ПАО «Территориальная генерирующая компания №14», 672000, г.Чита, ул.Профсоюзная, д.23, КПП 753401001</t>
  </si>
  <si>
    <t xml:space="preserve">до 30.11.2021 г.</t>
  </si>
  <si>
    <t xml:space="preserve">плата по факту поставки, с отсрочкой платежа 30 календарных дней</t>
  </si>
  <si>
    <t xml:space="preserve">Кофейная пара в упаковке</t>
  </si>
  <si>
    <t xml:space="preserve">Цвет: белый
Материал: коробка - микрогофрокартон, кофейная пара - фаянс
Размеры: кружка - h 6,9 cм, диаметр 8,3 см; блюдце- диаметр 14 см, р - 2,3 см, коробка: 16,3Х10,6Х15,4 см
Маркировка фирменным логотипом способом деколь.</t>
  </si>
  <si>
    <t xml:space="preserve">Набор (беспроводная колонка, внешний аккумулятор, пенал)</t>
  </si>
  <si>
    <t xml:space="preserve">Материал: пластик; полиэстер; металл
Цвет: черный
Размер: пенал: 21х6,5х9,5 см; аккумулятор - 8,9x6,3x1,2 см; колонка - 7х6х6 см;
Внешний аккумулятор  5000 mAh, беспроводная колонка с подсветкой логотипа
Маркировка фирменным логотипом способом тампопечать.</t>
  </si>
  <si>
    <t xml:space="preserve">Набор (термос, 2 кружки)</t>
  </si>
  <si>
    <t xml:space="preserve">Материал: нержавеющая сталь, soft touch, полиэстр. 
Цвет: синий
Размер: сумка - 15*27*6 см; термос - h 24,5*d 7 см, емкость h 8*d 7 см, емкость 220 мл.
Маркировка фирменным логотипом - технология нанесения лазерная графировка.
Шубер на коробку: диз.бумага, шелкография. </t>
  </si>
  <si>
    <t xml:space="preserve">Термос</t>
  </si>
  <si>
    <t xml:space="preserve">Материал: Нержавеющая сталь/soft touch/пластик
Цвет: синий, черный
Размеры: h 22,7 х d 6,3 см. Вес изделия:333 гр. Обьем: 500 мл.
Диапазон измерения температур 10-95 C.
Маркировка:  фирменным логотипом способом лазерной гравировки </t>
  </si>
  <si>
    <t xml:space="preserve">Термос с чехлом</t>
  </si>
  <si>
    <t xml:space="preserve">Материал: Нержавеющая сталь/пластик/искусственная кожа
Цвет: синий, черный
Размеры: d7 х 24,5 см. Вес: 446 гр. Обьем: 500 мл.
Диапазон измерения температур 10-95 C.
Маркировка:  фирменным логотипом способом лазерной гравировки </t>
  </si>
  <si>
    <t xml:space="preserve">Термос с прорезиненным покрытием с чехлом</t>
  </si>
  <si>
    <t xml:space="preserve">Материал: Нержавеющая сталь/soft touch/пластик/искусственная кожа
Цвет: синий, черный
Размеры: d7 х 24,5 см. Обьем: 500 мл. Вес 435 гр. 
Диапазон измерения температур 10-95 C.
Маркировка:  фирменным логотипом способом лазерной гравировки </t>
  </si>
  <si>
    <t xml:space="preserve">Индивидуальной  плед в упаковке</t>
  </si>
  <si>
    <t xml:space="preserve">Материал: флис 100% полиэстр, подкладка РЕ, сумка 600D полиэстр   
Цвет: синий
Размеры: упаковка 530x560x350 мм, плед 1200*1350 мм.
Маркировка фирменным логотипом шелкография 
STPa - нанесение плёнкой на сложные изделия</t>
  </si>
  <si>
    <t xml:space="preserve">Корзинка для пикника</t>
  </si>
  <si>
    <t xml:space="preserve">Материал: полиэстр/металл   
Цвет: синий
Размеры: 470 х 250 х 280 мм.
Выдерживает вес до 15 кг.
Маркировка фирменным логотипом шелкография </t>
  </si>
  <si>
    <t xml:space="preserve">Холщовая сумка</t>
  </si>
  <si>
    <t xml:space="preserve">Материал: хлопок 100%, плотность 105 г/м2   
Цвет: белый
Размеры: 240 х 350 мм, ручки 400 х 25 мм
Маркировка фирменным логотипом шелкография </t>
  </si>
  <si>
    <t xml:space="preserve">Зарядный кабель-брелок с подсветкой </t>
  </si>
  <si>
    <t xml:space="preserve">Материал: пластик/металл   
Цвет: черный
Размеры: 185 х 25 х 9 мм.
Позволяет заряжать гаджеты/смартфоны с разъёмами microUSB, Type-C, Lightning от любых внешних источников энергии через USB-разъём.
Маркировка фирменным логотипом шелкография.</t>
  </si>
  <si>
    <t xml:space="preserve">Ежедневник недатированный в твердой обложке в индивидуальной упаковке</t>
  </si>
  <si>
    <t xml:space="preserve">Материал: искусственная кожа/картон.
Размеры: 142 х 205 мм
Цвет: синий
Количество страниц: 13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Ежедневник стандарт в твердой обложке 
недатированный</t>
  </si>
  <si>
    <t xml:space="preserve">
Материал: искусственная кожа
Размеры: 150х210х1,8 мм
Цвет: ярко- синий
Количество страниц: 25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Ежедневник стандарт в твердой обложке 
недатированый</t>
  </si>
  <si>
    <t xml:space="preserve">
Материал: искусственная кожа
Размеры: 150х210х20 мм
Цвет: синий
Количество страниц: 25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Ежедневник стандарт в полутвердой обложке 
недатированый</t>
  </si>
  <si>
    <t xml:space="preserve">Материал: искусственная кожа  Charme
Размеры: 150х210х20 мм
Цвет: синий
Количество страниц: 25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Карандаш</t>
  </si>
  <si>
    <t xml:space="preserve">Материал: бамбук, металл. Цвет: бежевый.  Механизм ручки нажимной. Синие чернила. 
Размеры: 168*4*2 мм. Маркировка фирменным логотипом тампопечать. Производство: Россия.</t>
  </si>
  <si>
    <t xml:space="preserve">Ручка </t>
  </si>
  <si>
    <t xml:space="preserve">Материал: пластик с покрытием soft-touch. Цвет: синий. Механизм ручки нажимной. Синие чернила. 
Размер: d 11*149мм.
 Маркировка фирменным логотипом тампопечать. Производство: Россия.</t>
  </si>
  <si>
    <t xml:space="preserve">Ручка</t>
  </si>
  <si>
    <t xml:space="preserve">Материал: аллюминий. Цвет: синий. Механизм ручки нажимной. Синие чернила. 
Размер: 33,5*5мм. Маркировка фирменным логотипом тампопечать. Производство: Россия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99"/>
    <col collapsed="false" customWidth="true" hidden="false" outlineLevel="0" max="4" min="3" style="1" width="13.85"/>
    <col collapsed="false" customWidth="true" hidden="false" outlineLevel="0" max="5" min="5" style="1" width="15.13"/>
    <col collapsed="false" customWidth="true" hidden="false" outlineLevel="0" max="6" min="6" style="1" width="53.13"/>
    <col collapsed="false" customWidth="true" hidden="false" outlineLevel="0" max="7" min="7" style="1" width="14.56"/>
    <col collapsed="false" customWidth="true" hidden="false" outlineLevel="0" max="8" min="8" style="1" width="20.13"/>
    <col collapsed="false" customWidth="true" hidden="false" outlineLevel="0" max="9" min="9" style="1" width="12.56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4"/>
    </row>
    <row r="3" s="6" customFormat="true" ht="72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s="8" customFormat="true" ht="12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7" t="n">
        <v>8</v>
      </c>
      <c r="I4" s="7" t="n">
        <v>9</v>
      </c>
      <c r="J4" s="7" t="n">
        <v>10</v>
      </c>
    </row>
    <row r="5" customFormat="false" ht="95.25" hidden="false" customHeight="true" outlineLevel="0" collapsed="false">
      <c r="A5" s="9" t="n">
        <v>1</v>
      </c>
      <c r="B5" s="10" t="s">
        <v>11</v>
      </c>
      <c r="C5" s="11" t="s">
        <v>12</v>
      </c>
      <c r="D5" s="12" t="n">
        <v>15</v>
      </c>
      <c r="E5" s="13" t="n">
        <v>41.685</v>
      </c>
      <c r="F5" s="14" t="s">
        <v>13</v>
      </c>
      <c r="G5" s="11" t="s">
        <v>14</v>
      </c>
      <c r="H5" s="15" t="s">
        <v>15</v>
      </c>
      <c r="I5" s="16" t="s">
        <v>16</v>
      </c>
      <c r="J5" s="15" t="s">
        <v>17</v>
      </c>
    </row>
    <row r="6" customFormat="false" ht="61.5" hidden="false" customHeight="true" outlineLevel="0" collapsed="false">
      <c r="A6" s="9" t="n">
        <v>2</v>
      </c>
      <c r="B6" s="10" t="s">
        <v>18</v>
      </c>
      <c r="C6" s="11" t="s">
        <v>12</v>
      </c>
      <c r="D6" s="12" t="n">
        <v>6</v>
      </c>
      <c r="E6" s="13" t="n">
        <v>2.514</v>
      </c>
      <c r="F6" s="14" t="s">
        <v>19</v>
      </c>
      <c r="G6" s="11" t="s">
        <v>14</v>
      </c>
      <c r="H6" s="15" t="s">
        <v>15</v>
      </c>
      <c r="I6" s="16" t="str">
        <f aca="false">I5</f>
        <v>до 30.11.2021 г.</v>
      </c>
      <c r="J6" s="15" t="s">
        <v>17</v>
      </c>
    </row>
    <row r="7" customFormat="false" ht="84" hidden="false" customHeight="false" outlineLevel="0" collapsed="false">
      <c r="A7" s="9" t="n">
        <v>3</v>
      </c>
      <c r="B7" s="10" t="s">
        <v>20</v>
      </c>
      <c r="C7" s="11" t="s">
        <v>12</v>
      </c>
      <c r="D7" s="12" t="n">
        <v>3</v>
      </c>
      <c r="E7" s="13" t="n">
        <v>7.089</v>
      </c>
      <c r="F7" s="14" t="s">
        <v>21</v>
      </c>
      <c r="G7" s="11" t="s">
        <v>14</v>
      </c>
      <c r="H7" s="15" t="s">
        <v>15</v>
      </c>
      <c r="I7" s="16" t="str">
        <f aca="false">I6</f>
        <v>до 30.11.2021 г.</v>
      </c>
      <c r="J7" s="15" t="s">
        <v>17</v>
      </c>
    </row>
    <row r="8" s="17" customFormat="true" ht="84" hidden="false" customHeight="false" outlineLevel="0" collapsed="false">
      <c r="A8" s="9" t="n">
        <v>4</v>
      </c>
      <c r="B8" s="10" t="s">
        <v>22</v>
      </c>
      <c r="C8" s="11" t="s">
        <v>12</v>
      </c>
      <c r="D8" s="12" t="n">
        <v>15</v>
      </c>
      <c r="E8" s="13" t="n">
        <v>31.185</v>
      </c>
      <c r="F8" s="14" t="s">
        <v>23</v>
      </c>
      <c r="G8" s="11" t="s">
        <v>14</v>
      </c>
      <c r="H8" s="15" t="s">
        <v>15</v>
      </c>
      <c r="I8" s="16" t="str">
        <f aca="false">I7</f>
        <v>до 30.11.2021 г.</v>
      </c>
      <c r="J8" s="15" t="s">
        <v>17</v>
      </c>
    </row>
    <row r="9" s="17" customFormat="true" ht="63.75" hidden="false" customHeight="true" outlineLevel="0" collapsed="false">
      <c r="A9" s="9" t="n">
        <v>5</v>
      </c>
      <c r="B9" s="10" t="s">
        <v>24</v>
      </c>
      <c r="C9" s="11" t="s">
        <v>12</v>
      </c>
      <c r="D9" s="12" t="n">
        <v>5</v>
      </c>
      <c r="E9" s="13" t="n">
        <v>6.995</v>
      </c>
      <c r="F9" s="14" t="s">
        <v>25</v>
      </c>
      <c r="G9" s="11" t="s">
        <v>14</v>
      </c>
      <c r="H9" s="15" t="s">
        <v>15</v>
      </c>
      <c r="I9" s="16" t="str">
        <f aca="false">I8</f>
        <v>до 30.11.2021 г.</v>
      </c>
      <c r="J9" s="15" t="s">
        <v>17</v>
      </c>
    </row>
    <row r="10" s="17" customFormat="true" ht="60" hidden="false" customHeight="false" outlineLevel="0" collapsed="false">
      <c r="A10" s="9" t="n">
        <v>6</v>
      </c>
      <c r="B10" s="10" t="s">
        <v>26</v>
      </c>
      <c r="C10" s="11" t="s">
        <v>12</v>
      </c>
      <c r="D10" s="12" t="n">
        <v>5</v>
      </c>
      <c r="E10" s="13" t="n">
        <v>5</v>
      </c>
      <c r="F10" s="14" t="s">
        <v>27</v>
      </c>
      <c r="G10" s="11" t="s">
        <v>14</v>
      </c>
      <c r="H10" s="15" t="s">
        <v>15</v>
      </c>
      <c r="I10" s="16" t="str">
        <f aca="false">I9</f>
        <v>до 30.11.2021 г.</v>
      </c>
      <c r="J10" s="15" t="s">
        <v>17</v>
      </c>
    </row>
    <row r="11" s="17" customFormat="true" ht="64.5" hidden="false" customHeight="true" outlineLevel="0" collapsed="false">
      <c r="A11" s="9" t="n">
        <v>7</v>
      </c>
      <c r="B11" s="10" t="s">
        <v>28</v>
      </c>
      <c r="C11" s="11" t="s">
        <v>12</v>
      </c>
      <c r="D11" s="12" t="n">
        <v>10</v>
      </c>
      <c r="E11" s="13" t="n">
        <v>10.59</v>
      </c>
      <c r="F11" s="14" t="s">
        <v>29</v>
      </c>
      <c r="G11" s="11" t="s">
        <v>14</v>
      </c>
      <c r="H11" s="15" t="s">
        <v>15</v>
      </c>
      <c r="I11" s="16" t="str">
        <f aca="false">I10</f>
        <v>до 30.11.2021 г.</v>
      </c>
      <c r="J11" s="15" t="s">
        <v>17</v>
      </c>
    </row>
    <row r="12" s="17" customFormat="true" ht="60" hidden="false" customHeight="false" outlineLevel="0" collapsed="false">
      <c r="A12" s="9" t="n">
        <v>8</v>
      </c>
      <c r="B12" s="10" t="s">
        <v>30</v>
      </c>
      <c r="C12" s="11" t="s">
        <v>12</v>
      </c>
      <c r="D12" s="12" t="n">
        <v>20</v>
      </c>
      <c r="E12" s="13" t="n">
        <v>26.6</v>
      </c>
      <c r="F12" s="14" t="s">
        <v>31</v>
      </c>
      <c r="G12" s="11" t="s">
        <v>14</v>
      </c>
      <c r="H12" s="15" t="s">
        <v>15</v>
      </c>
      <c r="I12" s="16" t="str">
        <f aca="false">I11</f>
        <v>до 30.11.2021 г.</v>
      </c>
      <c r="J12" s="15" t="s">
        <v>17</v>
      </c>
    </row>
    <row r="13" s="17" customFormat="true" ht="60" hidden="false" customHeight="false" outlineLevel="0" collapsed="false">
      <c r="A13" s="9" t="n">
        <v>9</v>
      </c>
      <c r="B13" s="10" t="s">
        <v>32</v>
      </c>
      <c r="C13" s="11" t="s">
        <v>12</v>
      </c>
      <c r="D13" s="12" t="n">
        <v>10</v>
      </c>
      <c r="E13" s="13" t="n">
        <v>21.19</v>
      </c>
      <c r="F13" s="14" t="s">
        <v>33</v>
      </c>
      <c r="G13" s="11" t="s">
        <v>14</v>
      </c>
      <c r="H13" s="15" t="s">
        <v>15</v>
      </c>
      <c r="I13" s="16" t="str">
        <f aca="false">I12</f>
        <v>до 30.11.2021 г.</v>
      </c>
      <c r="J13" s="15" t="s">
        <v>17</v>
      </c>
    </row>
    <row r="14" s="17" customFormat="true" ht="50.25" hidden="false" customHeight="true" outlineLevel="0" collapsed="false">
      <c r="A14" s="9" t="n">
        <v>10</v>
      </c>
      <c r="B14" s="10" t="s">
        <v>34</v>
      </c>
      <c r="C14" s="11" t="s">
        <v>12</v>
      </c>
      <c r="D14" s="12" t="n">
        <v>200</v>
      </c>
      <c r="E14" s="13" t="n">
        <v>41.8</v>
      </c>
      <c r="F14" s="14" t="s">
        <v>35</v>
      </c>
      <c r="G14" s="11" t="s">
        <v>14</v>
      </c>
      <c r="H14" s="15" t="s">
        <v>15</v>
      </c>
      <c r="I14" s="16" t="str">
        <f aca="false">I13</f>
        <v>до 30.11.2021 г.</v>
      </c>
      <c r="J14" s="15" t="s">
        <v>17</v>
      </c>
    </row>
    <row r="15" s="17" customFormat="true" ht="77.25" hidden="false" customHeight="true" outlineLevel="0" collapsed="false">
      <c r="A15" s="9" t="n">
        <v>11</v>
      </c>
      <c r="B15" s="10" t="s">
        <v>36</v>
      </c>
      <c r="C15" s="11" t="s">
        <v>12</v>
      </c>
      <c r="D15" s="12" t="n">
        <v>20</v>
      </c>
      <c r="E15" s="13" t="n">
        <v>13.18</v>
      </c>
      <c r="F15" s="14" t="s">
        <v>37</v>
      </c>
      <c r="G15" s="11" t="s">
        <v>14</v>
      </c>
      <c r="H15" s="15" t="s">
        <v>15</v>
      </c>
      <c r="I15" s="16" t="str">
        <f aca="false">I14</f>
        <v>до 30.11.2021 г.</v>
      </c>
      <c r="J15" s="15" t="s">
        <v>17</v>
      </c>
    </row>
    <row r="16" s="17" customFormat="true" ht="101.25" hidden="false" customHeight="true" outlineLevel="0" collapsed="false">
      <c r="A16" s="9" t="n">
        <v>12</v>
      </c>
      <c r="B16" s="10" t="s">
        <v>38</v>
      </c>
      <c r="C16" s="11" t="s">
        <v>12</v>
      </c>
      <c r="D16" s="12" t="n">
        <v>100</v>
      </c>
      <c r="E16" s="13" t="n">
        <v>55.808</v>
      </c>
      <c r="F16" s="14" t="s">
        <v>39</v>
      </c>
      <c r="G16" s="11" t="s">
        <v>14</v>
      </c>
      <c r="H16" s="15" t="s">
        <v>15</v>
      </c>
      <c r="I16" s="16" t="str">
        <f aca="false">I15</f>
        <v>до 30.11.2021 г.</v>
      </c>
      <c r="J16" s="15" t="s">
        <v>17</v>
      </c>
    </row>
    <row r="17" s="17" customFormat="true" ht="114" hidden="false" customHeight="true" outlineLevel="0" collapsed="false">
      <c r="A17" s="9" t="n">
        <v>13</v>
      </c>
      <c r="B17" s="10" t="s">
        <v>40</v>
      </c>
      <c r="C17" s="11" t="s">
        <v>12</v>
      </c>
      <c r="D17" s="12" t="n">
        <v>200</v>
      </c>
      <c r="E17" s="13" t="n">
        <v>88.6</v>
      </c>
      <c r="F17" s="14" t="s">
        <v>41</v>
      </c>
      <c r="G17" s="11" t="s">
        <v>14</v>
      </c>
      <c r="H17" s="15" t="str">
        <f aca="false">H16</f>
        <v> ПАО «Территориальная генерирующая компания №14», 672000, г.Чита, ул.Профсоюзная, д.23, КПП 753401001</v>
      </c>
      <c r="I17" s="16" t="str">
        <f aca="false">I16</f>
        <v>до 30.11.2021 г.</v>
      </c>
      <c r="J17" s="15" t="s">
        <v>17</v>
      </c>
    </row>
    <row r="18" s="17" customFormat="true" ht="111" hidden="false" customHeight="true" outlineLevel="0" collapsed="false">
      <c r="A18" s="9" t="n">
        <v>14</v>
      </c>
      <c r="B18" s="10" t="s">
        <v>42</v>
      </c>
      <c r="C18" s="11" t="s">
        <v>12</v>
      </c>
      <c r="D18" s="12" t="n">
        <v>50</v>
      </c>
      <c r="E18" s="13" t="n">
        <v>25.56</v>
      </c>
      <c r="F18" s="14" t="s">
        <v>43</v>
      </c>
      <c r="G18" s="11" t="s">
        <v>14</v>
      </c>
      <c r="H18" s="15" t="str">
        <f aca="false">H17</f>
        <v> ПАО «Территориальная генерирующая компания №14», 672000, г.Чита, ул.Профсоюзная, д.23, КПП 753401001</v>
      </c>
      <c r="I18" s="16" t="str">
        <f aca="false">I17</f>
        <v>до 30.11.2021 г.</v>
      </c>
      <c r="J18" s="15" t="s">
        <v>17</v>
      </c>
    </row>
    <row r="19" s="17" customFormat="true" ht="102" hidden="false" customHeight="true" outlineLevel="0" collapsed="false">
      <c r="A19" s="9" t="n">
        <v>15</v>
      </c>
      <c r="B19" s="10" t="s">
        <v>44</v>
      </c>
      <c r="C19" s="11" t="s">
        <v>12</v>
      </c>
      <c r="D19" s="12" t="n">
        <v>200</v>
      </c>
      <c r="E19" s="13" t="n">
        <v>108.6</v>
      </c>
      <c r="F19" s="14" t="s">
        <v>45</v>
      </c>
      <c r="G19" s="11" t="s">
        <v>14</v>
      </c>
      <c r="H19" s="15" t="str">
        <f aca="false">H18</f>
        <v> ПАО «Территориальная генерирующая компания №14», 672000, г.Чита, ул.Профсоюзная, д.23, КПП 753401001</v>
      </c>
      <c r="I19" s="16" t="str">
        <f aca="false">I18</f>
        <v>до 30.11.2021 г.</v>
      </c>
      <c r="J19" s="15" t="s">
        <v>17</v>
      </c>
    </row>
    <row r="20" s="17" customFormat="true" ht="60" hidden="false" customHeight="false" outlineLevel="0" collapsed="false">
      <c r="A20" s="9" t="n">
        <v>16</v>
      </c>
      <c r="B20" s="10" t="s">
        <v>46</v>
      </c>
      <c r="C20" s="11" t="s">
        <v>12</v>
      </c>
      <c r="D20" s="12" t="n">
        <v>50</v>
      </c>
      <c r="E20" s="13" t="n">
        <v>1</v>
      </c>
      <c r="F20" s="14" t="s">
        <v>47</v>
      </c>
      <c r="G20" s="11" t="s">
        <v>14</v>
      </c>
      <c r="H20" s="15" t="str">
        <f aca="false">H19</f>
        <v> ПАО «Территориальная генерирующая компания №14», 672000, г.Чита, ул.Профсоюзная, д.23, КПП 753401001</v>
      </c>
      <c r="I20" s="16" t="str">
        <f aca="false">I19</f>
        <v>до 30.11.2021 г.</v>
      </c>
      <c r="J20" s="15" t="s">
        <v>17</v>
      </c>
    </row>
    <row r="21" s="17" customFormat="true" ht="60" hidden="false" customHeight="false" outlineLevel="0" collapsed="false">
      <c r="A21" s="9" t="n">
        <v>17</v>
      </c>
      <c r="B21" s="10" t="s">
        <v>48</v>
      </c>
      <c r="C21" s="11" t="s">
        <v>12</v>
      </c>
      <c r="D21" s="12" t="n">
        <v>750</v>
      </c>
      <c r="E21" s="13" t="n">
        <v>75</v>
      </c>
      <c r="F21" s="14" t="s">
        <v>49</v>
      </c>
      <c r="G21" s="11" t="s">
        <v>14</v>
      </c>
      <c r="H21" s="15" t="str">
        <f aca="false">H20</f>
        <v> ПАО «Территориальная генерирующая компания №14», 672000, г.Чита, ул.Профсоюзная, д.23, КПП 753401001</v>
      </c>
      <c r="I21" s="16" t="str">
        <f aca="false">I20</f>
        <v>до 30.11.2021 г.</v>
      </c>
      <c r="J21" s="15" t="s">
        <v>17</v>
      </c>
    </row>
    <row r="22" s="18" customFormat="true" ht="60.75" hidden="false" customHeight="true" outlineLevel="0" collapsed="false">
      <c r="A22" s="9" t="n">
        <v>18</v>
      </c>
      <c r="B22" s="10" t="s">
        <v>50</v>
      </c>
      <c r="C22" s="11" t="s">
        <v>12</v>
      </c>
      <c r="D22" s="12" t="n">
        <v>500</v>
      </c>
      <c r="E22" s="13" t="n">
        <v>85</v>
      </c>
      <c r="F22" s="14" t="s">
        <v>51</v>
      </c>
      <c r="G22" s="11" t="s">
        <v>14</v>
      </c>
      <c r="H22" s="15" t="str">
        <f aca="false">H21</f>
        <v> ПАО «Территориальная генерирующая компания №14», 672000, г.Чита, ул.Профсоюзная, д.23, КПП 753401001</v>
      </c>
      <c r="I22" s="16" t="str">
        <f aca="false">I21</f>
        <v>до 30.11.2021 г.</v>
      </c>
      <c r="J22" s="15" t="s">
        <v>17</v>
      </c>
    </row>
    <row r="23" s="17" customFormat="true" ht="12" hidden="false" customHeight="true" outlineLevel="0" collapsed="false">
      <c r="A23" s="19" t="s">
        <v>52</v>
      </c>
      <c r="B23" s="19"/>
      <c r="C23" s="19"/>
      <c r="D23" s="20" t="n">
        <f aca="false">SUM(D5:D22)</f>
        <v>2159</v>
      </c>
      <c r="E23" s="20" t="n">
        <f aca="false">SUM(E5:E22)</f>
        <v>647.396</v>
      </c>
      <c r="F23" s="15"/>
      <c r="G23" s="15"/>
      <c r="H23" s="21"/>
      <c r="I23" s="21"/>
      <c r="J23" s="21"/>
    </row>
    <row r="24" s="17" customFormat="true" ht="12" hidden="false" customHeight="true" outlineLevel="0" collapsed="false">
      <c r="A24" s="22"/>
      <c r="B24" s="22"/>
      <c r="C24" s="22"/>
      <c r="D24" s="22"/>
      <c r="E24" s="22"/>
      <c r="F24" s="22"/>
      <c r="G24" s="22"/>
    </row>
    <row r="25" customFormat="false" ht="12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2" hidden="false" customHeight="true" outlineLevel="0" collapsed="false">
      <c r="A26" s="24"/>
      <c r="B26" s="25"/>
      <c r="C26" s="25"/>
      <c r="D26" s="25"/>
      <c r="E26" s="25"/>
    </row>
  </sheetData>
  <mergeCells count="6">
    <mergeCell ref="A1:J1"/>
    <mergeCell ref="A2:F2"/>
    <mergeCell ref="A23:C23"/>
    <mergeCell ref="A24:F24"/>
    <mergeCell ref="A25:F25"/>
    <mergeCell ref="B26:E26"/>
  </mergeCells>
  <printOptions headings="false" gridLines="false" gridLinesSet="true" horizontalCentered="false" verticalCentered="false"/>
  <pageMargins left="0.157638888888889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1:49:14Z</dcterms:created>
  <dc:creator>Roman</dc:creator>
  <dc:description/>
  <dc:language>en-US</dc:language>
  <cp:lastModifiedBy>Новикова Татьяна Романовна</cp:lastModifiedBy>
  <cp:lastPrinted>2020-06-11T04:40:06Z</cp:lastPrinted>
  <dcterms:modified xsi:type="dcterms:W3CDTF">2021-10-12T01:36:58Z</dcterms:modified>
  <cp:revision>0</cp:revision>
  <dc:subject/>
  <dc:title/>
</cp:coreProperties>
</file>