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№1 - Технико-коммерческое предложение</t>
  </si>
  <si>
    <t xml:space="preserve">ЛОТ 1. Поставка запасных частей к котельному оборудованию (ВЭКи, змеевики, пароперегреватели, подогреватели) для нужд филиалов ПАО "ТГК-14"</t>
  </si>
  <si>
    <t xml:space="preserve">№ п/п</t>
  </si>
  <si>
    <t xml:space="preserve">Филиал</t>
  </si>
  <si>
    <t xml:space="preserve">Заявочная кампания 2020г.</t>
  </si>
  <si>
    <t xml:space="preserve">Номенклатура приобретаемой продукции</t>
  </si>
  <si>
    <t xml:space="preserve">Требования к продукции / ГОСТ</t>
  </si>
  <si>
    <t xml:space="preserve">Единицы измерения</t>
  </si>
  <si>
    <t xml:space="preserve">Количество продукции</t>
  </si>
  <si>
    <t xml:space="preserve">Планируемая стоимость, руб.  
(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Цена за единицу продукции 
(с учетом НДС)</t>
  </si>
  <si>
    <t xml:space="preserve">Стоимость продукции с доставкой 
(с учетом НДС)</t>
  </si>
  <si>
    <t xml:space="preserve">Ставка НДС</t>
  </si>
  <si>
    <t xml:space="preserve">Страна 
происхождения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Вид оплаты</t>
  </si>
  <si>
    <t xml:space="preserve">Читинская генерация</t>
  </si>
  <si>
    <t xml:space="preserve">Ремонты 2022</t>
  </si>
  <si>
    <t xml:space="preserve">ВЭК 3-ст. котла Е-42-40Р с верхними и нижними камерами чертеж БК-162730</t>
  </si>
  <si>
    <t xml:space="preserve">Чертеж № БК-162730 В соответствии с чертежом, СТО ЦКТИ 10.002-2007, сертификат соответствия ТР ТС 032/2013.  Перед началом изготовления продукции произвести согласование (утиочнение) чертежа с Заказчиком.</t>
  </si>
  <si>
    <t xml:space="preserve">шт</t>
  </si>
  <si>
    <t xml:space="preserve">Змеевик ВЭК 2-ст, Ф38*3,5мм КВД ст-20 ПВ с коллекторами</t>
  </si>
  <si>
    <t xml:space="preserve">Чертеж 17-68-18-00 (В комплекте 34 штуки) СТО ЦКТИ 10.002-2007, сертификат соответствия ТР ТС 032/2013. Перед началом изготовления продукции произвести согласование (утиочнение) чертежа с Заказчиком.</t>
  </si>
  <si>
    <t xml:space="preserve">компл</t>
  </si>
  <si>
    <t xml:space="preserve">Микроблоки средние котла БКЗ220 (к-3, к-9, к-5)</t>
  </si>
  <si>
    <t xml:space="preserve">Чертеж № 202119 В соответствии с чертежом, СТО ЦКТИ 10.002-2007, сертификат соответствия ТР ТС 032/2013  Перед началом изготовления продукции произвести согласование (утиочнение) чертежа с Заказчиком.</t>
  </si>
  <si>
    <t xml:space="preserve">Пароперегреватель котла Е-42-40Р</t>
  </si>
  <si>
    <t xml:space="preserve">Согласно комплектовочной ведомости пароперегревателя котла Е-42-40Р. В соответствии с чертежом, СТО ЦКТИ 10.002-2007, сертификат соответствия ТР ТС 032/2013Перед началом изготовления продукции произвести согласование (утиочнение) чертежа с Заказчиком.</t>
  </si>
  <si>
    <t xml:space="preserve">Инвестиции 2022</t>
  </si>
  <si>
    <t xml:space="preserve">Экономайзер водяной 1ст. котла БКЗ-220-100</t>
  </si>
  <si>
    <t xml:space="preserve">01.712.043.100.МЧ</t>
  </si>
  <si>
    <t xml:space="preserve">Генерация Бурятии</t>
  </si>
  <si>
    <t xml:space="preserve">Комплект запасных частей экономайзера 2й ступени котла ТПЕ-185: Блок №3 (ч.08.9092.296)</t>
  </si>
  <si>
    <t xml:space="preserve">Согласно чертежа, пакет змеевиков из стали 20 Д28*4</t>
  </si>
  <si>
    <t xml:space="preserve">Улан-Удэнский энергетический комплекс</t>
  </si>
  <si>
    <t xml:space="preserve">Подогреватель водоводяной ВВП16-325*4000-1,0-РГ-632,4 - 12 секций</t>
  </si>
  <si>
    <t xml:space="preserve">"ВВП 16-325*4000-1,0-РГ-632,4-12 секций; 
трубка – латунь, диаметр 16 мм, толщина стенки 1,0 мм."</t>
  </si>
  <si>
    <t xml:space="preserve">Подогреватель водоводяной ВВП16-325х4000-1,0-РГ-632,4 - 16 секций (латунь)</t>
  </si>
  <si>
    <t xml:space="preserve">"ВВП 16-325*4000-1,0-РГ-632,4-16 секций; 
диаметр 16 мм, толщина стенки 1,0 мм."</t>
  </si>
  <si>
    <t xml:space="preserve">ИТОГО:</t>
  </si>
  <si>
    <t xml:space="preserve">[наименование должности представителя участника заказа]</t>
  </si>
  <si>
    <t xml:space="preserve">[фамилия, имя и отчество представителя участника заказа, подпись и печать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28"/>
    <col collapsed="false" customWidth="true" hidden="false" outlineLevel="0" max="3" min="3" style="1" width="12.99"/>
    <col collapsed="false" customWidth="true" hidden="false" outlineLevel="0" max="4" min="4" style="2" width="25.7"/>
    <col collapsed="false" customWidth="true" hidden="false" outlineLevel="0" max="5" min="5" style="1" width="26.99"/>
    <col collapsed="false" customWidth="true" hidden="false" outlineLevel="0" max="6" min="6" style="1" width="11.56"/>
    <col collapsed="false" customWidth="true" hidden="false" outlineLevel="0" max="7" min="7" style="3" width="12.42"/>
    <col collapsed="false" customWidth="true" hidden="false" outlineLevel="0" max="8" min="8" style="4" width="15.99"/>
    <col collapsed="false" customWidth="true" hidden="false" outlineLevel="0" max="9" min="9" style="1" width="21.28"/>
    <col collapsed="false" customWidth="true" hidden="false" outlineLevel="0" max="10" min="10" style="1" width="24.56"/>
    <col collapsed="false" customWidth="true" hidden="false" outlineLevel="0" max="12" min="11" style="1" width="12.42"/>
    <col collapsed="false" customWidth="true" hidden="false" outlineLevel="0" max="13" min="13" style="1" width="14.85"/>
    <col collapsed="false" customWidth="true" hidden="false" outlineLevel="0" max="15" min="14" style="1" width="14.56"/>
    <col collapsed="false" customWidth="true" hidden="false" outlineLevel="0" max="20" min="16" style="1" width="16.28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0.5" hidden="false" customHeight="true" outlineLevel="0" collapsed="false"/>
    <row r="4" customFormat="false" ht="63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7</v>
      </c>
      <c r="L4" s="11" t="s">
        <v>8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6</v>
      </c>
      <c r="R4" s="11" t="s">
        <v>17</v>
      </c>
      <c r="S4" s="11" t="s">
        <v>18</v>
      </c>
      <c r="T4" s="11" t="s">
        <v>19</v>
      </c>
    </row>
    <row r="5" customFormat="false" ht="109.5" hidden="false" customHeight="true" outlineLevel="0" collapsed="false">
      <c r="A5" s="12" t="n">
        <v>1</v>
      </c>
      <c r="B5" s="13" t="s">
        <v>20</v>
      </c>
      <c r="C5" s="13" t="s">
        <v>21</v>
      </c>
      <c r="D5" s="14" t="s">
        <v>22</v>
      </c>
      <c r="E5" s="13" t="s">
        <v>23</v>
      </c>
      <c r="F5" s="15" t="s">
        <v>24</v>
      </c>
      <c r="G5" s="16" t="n">
        <v>1</v>
      </c>
      <c r="H5" s="17" t="n">
        <v>4241714.29</v>
      </c>
      <c r="I5" s="18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  <row r="6" customFormat="false" ht="109.5" hidden="false" customHeight="true" outlineLevel="0" collapsed="false">
      <c r="A6" s="12" t="n">
        <v>2</v>
      </c>
      <c r="B6" s="13" t="s">
        <v>20</v>
      </c>
      <c r="C6" s="13" t="s">
        <v>21</v>
      </c>
      <c r="D6" s="14" t="s">
        <v>25</v>
      </c>
      <c r="E6" s="13" t="s">
        <v>26</v>
      </c>
      <c r="F6" s="15" t="s">
        <v>27</v>
      </c>
      <c r="G6" s="16" t="n">
        <v>1</v>
      </c>
      <c r="H6" s="17" t="n">
        <v>1015238.1</v>
      </c>
      <c r="I6" s="18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customFormat="false" ht="113.25" hidden="false" customHeight="true" outlineLevel="0" collapsed="false">
      <c r="A7" s="12" t="n">
        <v>3</v>
      </c>
      <c r="B7" s="13" t="s">
        <v>20</v>
      </c>
      <c r="C7" s="13" t="s">
        <v>21</v>
      </c>
      <c r="D7" s="14" t="s">
        <v>28</v>
      </c>
      <c r="E7" s="13" t="s">
        <v>29</v>
      </c>
      <c r="F7" s="15" t="s">
        <v>24</v>
      </c>
      <c r="G7" s="16" t="n">
        <v>24</v>
      </c>
      <c r="H7" s="17" t="n">
        <v>11314285.8</v>
      </c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customFormat="false" ht="132" hidden="false" customHeight="true" outlineLevel="0" collapsed="false">
      <c r="A8" s="12" t="n">
        <v>4</v>
      </c>
      <c r="B8" s="13" t="s">
        <v>20</v>
      </c>
      <c r="C8" s="13" t="s">
        <v>21</v>
      </c>
      <c r="D8" s="14" t="s">
        <v>30</v>
      </c>
      <c r="E8" s="13" t="s">
        <v>31</v>
      </c>
      <c r="F8" s="15" t="s">
        <v>27</v>
      </c>
      <c r="G8" s="16" t="n">
        <v>1</v>
      </c>
      <c r="H8" s="17" t="n">
        <v>3518254.01</v>
      </c>
      <c r="I8" s="18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38.25" hidden="false" customHeight="true" outlineLevel="0" collapsed="false">
      <c r="A9" s="12" t="n">
        <v>6</v>
      </c>
      <c r="B9" s="13" t="s">
        <v>20</v>
      </c>
      <c r="C9" s="13" t="s">
        <v>32</v>
      </c>
      <c r="D9" s="14" t="s">
        <v>33</v>
      </c>
      <c r="E9" s="13" t="s">
        <v>34</v>
      </c>
      <c r="F9" s="15" t="s">
        <v>24</v>
      </c>
      <c r="G9" s="16" t="n">
        <v>1</v>
      </c>
      <c r="H9" s="17" t="n">
        <v>12876190.48</v>
      </c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56.25" hidden="false" customHeight="true" outlineLevel="0" collapsed="false">
      <c r="A10" s="12" t="n">
        <v>6</v>
      </c>
      <c r="B10" s="13" t="s">
        <v>35</v>
      </c>
      <c r="C10" s="13" t="s">
        <v>21</v>
      </c>
      <c r="D10" s="14" t="s">
        <v>36</v>
      </c>
      <c r="E10" s="13" t="s">
        <v>37</v>
      </c>
      <c r="F10" s="15" t="s">
        <v>24</v>
      </c>
      <c r="G10" s="16" t="n">
        <v>1</v>
      </c>
      <c r="H10" s="17" t="n">
        <v>2874900</v>
      </c>
      <c r="I10" s="18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60" hidden="false" customHeight="true" outlineLevel="0" collapsed="false">
      <c r="A11" s="12" t="n">
        <v>7</v>
      </c>
      <c r="B11" s="13" t="s">
        <v>38</v>
      </c>
      <c r="C11" s="13" t="s">
        <v>21</v>
      </c>
      <c r="D11" s="14" t="s">
        <v>39</v>
      </c>
      <c r="E11" s="13" t="s">
        <v>40</v>
      </c>
      <c r="F11" s="15" t="s">
        <v>24</v>
      </c>
      <c r="G11" s="16" t="n">
        <v>1</v>
      </c>
      <c r="H11" s="17" t="n">
        <v>3996000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56.25" hidden="false" customHeight="true" outlineLevel="0" collapsed="false">
      <c r="A12" s="12" t="n">
        <v>8</v>
      </c>
      <c r="B12" s="13" t="s">
        <v>38</v>
      </c>
      <c r="C12" s="13" t="s">
        <v>21</v>
      </c>
      <c r="D12" s="14" t="s">
        <v>41</v>
      </c>
      <c r="E12" s="13" t="s">
        <v>42</v>
      </c>
      <c r="F12" s="15" t="s">
        <v>24</v>
      </c>
      <c r="G12" s="16" t="n">
        <v>1</v>
      </c>
      <c r="H12" s="17" t="n">
        <v>5328000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3" customFormat="false" ht="16.5" hidden="false" customHeight="false" outlineLevel="0" collapsed="false">
      <c r="A13" s="20" t="s">
        <v>43</v>
      </c>
      <c r="B13" s="20"/>
      <c r="C13" s="20"/>
      <c r="D13" s="20"/>
      <c r="E13" s="20"/>
      <c r="F13" s="21"/>
      <c r="G13" s="21" t="n">
        <f aca="false">SUM(G5:G12)</f>
        <v>31</v>
      </c>
      <c r="H13" s="22" t="n">
        <f aca="false">SUM(H5:H12)</f>
        <v>45164582.68</v>
      </c>
      <c r="I13" s="23"/>
      <c r="J13" s="24"/>
      <c r="K13" s="25"/>
      <c r="L13" s="24" t="n">
        <f aca="false">SUM(L5:L12)</f>
        <v>0</v>
      </c>
      <c r="M13" s="25"/>
      <c r="N13" s="24" t="n">
        <f aca="false">SUM(N5:N12)</f>
        <v>0</v>
      </c>
      <c r="O13" s="26"/>
      <c r="P13" s="26"/>
      <c r="Q13" s="26"/>
      <c r="R13" s="27"/>
      <c r="S13" s="19"/>
      <c r="T13" s="19"/>
    </row>
    <row r="14" customFormat="false" ht="12.75" hidden="false" customHeight="false" outlineLevel="0" collapsed="false">
      <c r="D14" s="1"/>
      <c r="G14" s="1"/>
      <c r="H14" s="1"/>
    </row>
    <row r="15" s="28" customFormat="true" ht="32.25" hidden="false" customHeight="true" outlineLevel="0" collapsed="false">
      <c r="C15" s="28" t="s">
        <v>44</v>
      </c>
      <c r="H15" s="29" t="s">
        <v>45</v>
      </c>
    </row>
  </sheetData>
  <mergeCells count="3">
    <mergeCell ref="A1:M1"/>
    <mergeCell ref="A2:M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Бурдуковская Светлана Сергеевна</cp:lastModifiedBy>
  <cp:lastPrinted>2014-06-05T22:47:31Z</cp:lastPrinted>
  <dcterms:modified xsi:type="dcterms:W3CDTF">2021-09-13T02:08:37Z</dcterms:modified>
  <cp:revision>0</cp:revision>
  <dc:subject/>
  <dc:title/>
</cp:coreProperties>
</file>