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 (Уголь)" sheetId="1" state="visible" r:id="rId2"/>
  </sheets>
  <definedNames>
    <definedName function="false" hidden="false" localSheetId="0" name="_xlnm.Print_Area" vbProcedure="false">'ЛОТ 1 (Уголь)'!$A$1:$O$12</definedName>
    <definedName function="false" hidden="false" localSheetId="0" name="Excel_BuiltIn__FilterDatabase" vbProcedure="false">'ЛОТ 1 (Уголь)'!$A$3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5">
  <si>
    <t xml:space="preserve">Техническое задание - Поставка угля  на III, IV квартал 2024 года, на 2025 по 2028гг для нужд энергетического комплекса филиала ПАО «ТГК-14» Генерация Бурятии.</t>
  </si>
  <si>
    <t xml:space="preserve">№ п/п</t>
  </si>
  <si>
    <t xml:space="preserve">Филиал</t>
  </si>
  <si>
    <t xml:space="preserve">Заявочная кампания 2023 г.</t>
  </si>
  <si>
    <t xml:space="preserve">Номенклатура приобретаемого товара</t>
  </si>
  <si>
    <t xml:space="preserve">Требования к продукции / ГОСТ</t>
  </si>
  <si>
    <t xml:space="preserve">Ед. изм.</t>
  </si>
  <si>
    <t xml:space="preserve">Кол-во товара*</t>
  </si>
  <si>
    <t xml:space="preserve">Цена за единицу, руб. (с учетом транспортных расходов, без учета НДС)</t>
  </si>
  <si>
    <t xml:space="preserve">Планируемая стоимость,  руб.  
(с учетом транспортных расходов, без учета НДС)</t>
  </si>
  <si>
    <t xml:space="preserve">Требования
 к транспортировке товара
</t>
  </si>
  <si>
    <t xml:space="preserve">Информация о приемлемости аналогов</t>
  </si>
  <si>
    <t xml:space="preserve">Примечание</t>
  </si>
  <si>
    <t xml:space="preserve">Место поставки</t>
  </si>
  <si>
    <t xml:space="preserve">Срок поставки</t>
  </si>
  <si>
    <t xml:space="preserve">Срок оплаты</t>
  </si>
  <si>
    <t xml:space="preserve">Генерация Бурятии</t>
  </si>
  <si>
    <t xml:space="preserve">Эксплуатация</t>
  </si>
  <si>
    <t xml:space="preserve">Поставка энергетического угля Заказчику в III, IV квартале 2024 года для нужд Тимлюйской ТЭЦ подразделения филиала ПАО «ТГК-14» Генерация Бурятии (ст. Тимлюй) в количестве – 8 493 тут.</t>
  </si>
  <si>
    <t xml:space="preserve">Марка угля - 3БР
Крупность мм 0-300
Общая влага (на рабочую массу) , не выше  Макс.- 23,5
Зольность (на сухую массу) , не выше % Макс. – 22,1
Выход летучих (на сухую беззольную массу), не ниже % Мин. - 49
Общая сера (на сухую массу), не выше % Макс. – 1,07
Базовая низшая теплота сгорания (на рабочую массу), в диапазоне ккал/кг Мин. - 4 100 
Содержание СаО, не выше % Макс. – 5,8
Температура плавления золы, начала деформации (окисл.), не ниже °С Мин. - 1500
Температура плавления золы, полушария (окисл.) , не ниже °С Мин. - 1500
Температура плавления золы, текучести (окисл.), не ниже °С Мин. - 1500
</t>
  </si>
  <si>
    <t xml:space="preserve">тут</t>
  </si>
  <si>
    <t xml:space="preserve">Железнодорожный транспорт до жд станции назначения, либо автомобильный до склада Грузополучателя.
</t>
  </si>
  <si>
    <t xml:space="preserve">приемлемы</t>
  </si>
  <si>
    <t xml:space="preserve">Наличие сертификата. Наличие  документации, подтверждающей соответствие продукции заявленным требованиям.</t>
  </si>
  <si>
    <t xml:space="preserve">III, IV квартал 2024 года</t>
  </si>
  <si>
    <t xml:space="preserve">Оплата 100 % стоимости Товара, отгруженного с 1-го по последнее число месяца поставки, производится в период с 25-го по последнее число каждого месяца, следующего за месяцем, в котором осуществлялась поставка путем перечисления стоимости полученного угля на расчетный счет Поставщика на основании полученных Покупателем УПД
(для участников, которые относятся к субъектам малого и среднего предпринимательства - оплата производится по факту поставки ТМЦ на склад грузополучателя с отсрочкой платежа 7 рабочих дней, на основании выставленного поставщиком счета-фактуры или УПД)  и товаротранспортной накладной, подписанной со стороны Заказчика)</t>
  </si>
  <si>
    <t xml:space="preserve">Поставка энергетического угля Заказчику в III, IV квартале 2024 года для нужд Энергетического комплекса подразделения филиала ПАО «ТГК-14» Генерация Бурятии (ст. Улан-Удэ) в количестве – 8 200 тут.</t>
  </si>
  <si>
    <t xml:space="preserve">Поставка энергетического угля Заказчику в III, IV квартале 2024 года для нужд Энергетического комплекса подразделения филиала ПАО «ТГК-14» Генерация Бурятии (ст. Медведчиково) в количестве – 12 417 тут.</t>
  </si>
  <si>
    <t xml:space="preserve">Поставка энергетического угля Заказчику на 2025-2028 год для нужд Тимлюйской ТЭЦ подразделения филиала ПАО «ТГК-14» Генерация Бурятии (ст. Тимлюй) в количестве – 58 572 тут (14 643 тут в год).</t>
  </si>
  <si>
    <t xml:space="preserve">2025-2028гг</t>
  </si>
  <si>
    <t xml:space="preserve">Поставка энергетического угля Заказчику на 2025-2028 год для нужд Энергетического комплекса подразделения филиала ПАО «ТГК-14» Генерация Бурятии (ст. Улан-Удэ) в количестве – 104 256 тут (по 26 064 тут в год).</t>
  </si>
  <si>
    <t xml:space="preserve">Поставка энергетического угля Заказчику на 2025 - 2028 год для нужд Энергетического комплекса подразделения филиала ПАО «ТГК-14» Генерация Бурятии (ст. Медведчиково) в количестве –85 516 тут (21 379 тут в год).</t>
  </si>
  <si>
    <t xml:space="preserve">
</t>
  </si>
  <si>
    <t xml:space="preserve">ИТОГО:</t>
  </si>
  <si>
    <t xml:space="preserve">*При заключении договора и его исполнении заказчик имеет право изменить объем закупаемой продукции на +/- 50% на условиях и по цене предмета закупки в соответствии с офертой победител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0.00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10" xfId="21"/>
    <cellStyle name="Обычный 10 2" xfId="22"/>
    <cellStyle name="Обычный 11" xfId="23"/>
    <cellStyle name="Обычный 11 2" xfId="24"/>
    <cellStyle name="Обычный 12" xfId="25"/>
    <cellStyle name="Обычный 12 2" xfId="26"/>
    <cellStyle name="Обычный 13" xfId="27"/>
    <cellStyle name="Обычный 13 2" xfId="28"/>
    <cellStyle name="Обычный 2" xfId="29"/>
    <cellStyle name="Обычный 2 2" xfId="30"/>
    <cellStyle name="Обычный 2 2 2" xfId="31"/>
    <cellStyle name="Обычный 2 2 2 2" xfId="32"/>
    <cellStyle name="Обычный 2 2 2 3" xfId="33"/>
    <cellStyle name="Обычный 2 2 2 4" xfId="34"/>
    <cellStyle name="Обычный 2 2 2 5" xfId="35"/>
    <cellStyle name="Обычный 2 2 2 6" xfId="36"/>
    <cellStyle name="Обычный 2 2 2 7" xfId="37"/>
    <cellStyle name="Обычный 2 2 3" xfId="38"/>
    <cellStyle name="Обычный 2 2 4" xfId="39"/>
    <cellStyle name="Обычный 2 2 5" xfId="40"/>
    <cellStyle name="Обычный 2 2 6" xfId="41"/>
    <cellStyle name="Обычный 2 2 7" xfId="42"/>
    <cellStyle name="Обычный 2 3" xfId="43"/>
    <cellStyle name="Обычный 2 3 2" xfId="44"/>
    <cellStyle name="Обычный 2 4" xfId="45"/>
    <cellStyle name="Обычный 2 5" xfId="46"/>
    <cellStyle name="Обычный 2 6" xfId="47"/>
    <cellStyle name="Обычный 2 7" xfId="48"/>
    <cellStyle name="Обычный 2 8" xfId="49"/>
    <cellStyle name="Обычный 2 9" xfId="50"/>
    <cellStyle name="Обычный 3" xfId="51"/>
    <cellStyle name="Обычный 3 2" xfId="52"/>
    <cellStyle name="Обычный 3 3" xfId="53"/>
    <cellStyle name="Обычный 3 3 2" xfId="54"/>
    <cellStyle name="Обычный 4" xfId="55"/>
    <cellStyle name="Обычный 4 2" xfId="56"/>
    <cellStyle name="Обычный 4 3" xfId="57"/>
    <cellStyle name="Обычный 4 4" xfId="58"/>
    <cellStyle name="Обычный 4 5" xfId="59"/>
    <cellStyle name="Обычный 4 6" xfId="60"/>
    <cellStyle name="Обычный 4 7" xfId="61"/>
    <cellStyle name="Обычный 4 8" xfId="62"/>
    <cellStyle name="Обычный 4 9" xfId="63"/>
    <cellStyle name="Обычный 5" xfId="64"/>
    <cellStyle name="Обычный 6" xfId="65"/>
    <cellStyle name="Обычный 7" xfId="66"/>
    <cellStyle name="Обычный 8" xfId="67"/>
    <cellStyle name="Обычный 8 2" xfId="68"/>
    <cellStyle name="Обычный 9" xfId="69"/>
    <cellStyle name="Обычный_Лист1" xfId="70"/>
    <cellStyle name="Стиль 1" xfId="71"/>
    <cellStyle name="Финансовый 2" xfId="72"/>
    <cellStyle name="Финансовый 3" xfId="73"/>
    <cellStyle name="Финансовый 4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0" ySplit="3" topLeftCell="A7" activePane="bottomLeft" state="frozen"/>
      <selection pane="topLeft" activeCell="A1" activeCellId="0" sqref="A1"/>
      <selection pane="bottom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13"/>
    <col collapsed="false" customWidth="true" hidden="false" outlineLevel="0" max="3" min="3" style="2" width="12.85"/>
    <col collapsed="false" customWidth="true" hidden="false" outlineLevel="0" max="4" min="4" style="3" width="16.7"/>
    <col collapsed="false" customWidth="true" hidden="false" outlineLevel="0" max="5" min="5" style="2" width="41.14"/>
    <col collapsed="false" customWidth="true" hidden="false" outlineLevel="0" max="6" min="6" style="1" width="6.13"/>
    <col collapsed="false" customWidth="true" hidden="false" outlineLevel="0" max="7" min="7" style="4" width="12.56"/>
    <col collapsed="false" customWidth="true" hidden="false" outlineLevel="0" max="8" min="8" style="4" width="15.56"/>
    <col collapsed="false" customWidth="true" hidden="false" outlineLevel="0" max="9" min="9" style="2" width="17.28"/>
    <col collapsed="false" customWidth="true" hidden="false" outlineLevel="0" max="10" min="10" style="2" width="18.56"/>
    <col collapsed="false" customWidth="true" hidden="false" outlineLevel="0" max="11" min="11" style="2" width="15.56"/>
    <col collapsed="false" customWidth="true" hidden="false" outlineLevel="0" max="12" min="12" style="2" width="20.28"/>
    <col collapsed="false" customWidth="true" hidden="false" outlineLevel="0" max="13" min="13" style="2" width="27.14"/>
    <col collapsed="false" customWidth="true" hidden="false" outlineLevel="0" max="14" min="14" style="2" width="16.99"/>
    <col collapsed="false" customWidth="true" hidden="false" outlineLevel="0" max="15" min="15" style="2" width="36.56"/>
    <col collapsed="false" customWidth="false" hidden="false" outlineLevel="0" max="257" min="16" style="5" width="9.14"/>
  </cols>
  <sheetData>
    <row r="1" s="7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3" s="7" customFormat="true" ht="97.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9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</row>
    <row r="4" s="7" customFormat="true" ht="15.75" hidden="false" customHeight="fals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8" t="n">
        <v>15</v>
      </c>
    </row>
    <row r="5" s="1" customFormat="true" ht="288.75" hidden="false" customHeight="true" outlineLevel="0" collapsed="false">
      <c r="A5" s="10" t="n">
        <v>1</v>
      </c>
      <c r="B5" s="8" t="s">
        <v>16</v>
      </c>
      <c r="C5" s="10" t="s">
        <v>17</v>
      </c>
      <c r="D5" s="11" t="s">
        <v>18</v>
      </c>
      <c r="E5" s="10" t="s">
        <v>19</v>
      </c>
      <c r="F5" s="10" t="s">
        <v>20</v>
      </c>
      <c r="G5" s="12" t="n">
        <v>8493</v>
      </c>
      <c r="H5" s="12" t="n">
        <v>4521.2649240551</v>
      </c>
      <c r="I5" s="12" t="n">
        <v>38399103</v>
      </c>
      <c r="J5" s="10" t="s">
        <v>21</v>
      </c>
      <c r="K5" s="10" t="s">
        <v>22</v>
      </c>
      <c r="L5" s="10" t="s">
        <v>23</v>
      </c>
      <c r="M5" s="10"/>
      <c r="N5" s="10" t="s">
        <v>24</v>
      </c>
      <c r="O5" s="3" t="s">
        <v>25</v>
      </c>
    </row>
    <row r="6" s="1" customFormat="true" ht="288.75" hidden="false" customHeight="true" outlineLevel="0" collapsed="false">
      <c r="A6" s="10" t="n">
        <v>2</v>
      </c>
      <c r="B6" s="8" t="s">
        <v>16</v>
      </c>
      <c r="C6" s="10" t="s">
        <v>17</v>
      </c>
      <c r="D6" s="11" t="s">
        <v>26</v>
      </c>
      <c r="E6" s="10" t="s">
        <v>19</v>
      </c>
      <c r="F6" s="10" t="s">
        <v>20</v>
      </c>
      <c r="G6" s="12" t="n">
        <v>8200</v>
      </c>
      <c r="H6" s="12" t="n">
        <v>4928.29024390244</v>
      </c>
      <c r="I6" s="12" t="n">
        <v>40411980</v>
      </c>
      <c r="J6" s="10" t="s">
        <v>21</v>
      </c>
      <c r="K6" s="10" t="s">
        <v>22</v>
      </c>
      <c r="L6" s="10" t="s">
        <v>23</v>
      </c>
      <c r="M6" s="10"/>
      <c r="N6" s="10" t="s">
        <v>24</v>
      </c>
      <c r="O6" s="3" t="s">
        <v>25</v>
      </c>
    </row>
    <row r="7" s="1" customFormat="true" ht="288.75" hidden="false" customHeight="true" outlineLevel="0" collapsed="false">
      <c r="A7" s="10" t="n">
        <v>3</v>
      </c>
      <c r="B7" s="8" t="s">
        <v>16</v>
      </c>
      <c r="C7" s="10" t="s">
        <v>17</v>
      </c>
      <c r="D7" s="11" t="s">
        <v>27</v>
      </c>
      <c r="E7" s="10" t="s">
        <v>19</v>
      </c>
      <c r="F7" s="10" t="s">
        <v>20</v>
      </c>
      <c r="G7" s="12" t="n">
        <v>12417</v>
      </c>
      <c r="H7" s="12" t="n">
        <v>4930.80550857695</v>
      </c>
      <c r="I7" s="12" t="n">
        <v>61225812</v>
      </c>
      <c r="J7" s="10" t="s">
        <v>21</v>
      </c>
      <c r="K7" s="10" t="s">
        <v>22</v>
      </c>
      <c r="L7" s="10" t="s">
        <v>23</v>
      </c>
      <c r="M7" s="10"/>
      <c r="N7" s="10" t="s">
        <v>24</v>
      </c>
      <c r="O7" s="3" t="s">
        <v>25</v>
      </c>
    </row>
    <row r="8" s="1" customFormat="true" ht="288.75" hidden="false" customHeight="true" outlineLevel="0" collapsed="false">
      <c r="A8" s="10" t="n">
        <v>4</v>
      </c>
      <c r="B8" s="8" t="s">
        <v>16</v>
      </c>
      <c r="C8" s="10" t="s">
        <v>17</v>
      </c>
      <c r="D8" s="11" t="s">
        <v>28</v>
      </c>
      <c r="E8" s="10" t="s">
        <v>19</v>
      </c>
      <c r="F8" s="10" t="s">
        <v>20</v>
      </c>
      <c r="G8" s="12" t="n">
        <v>14643</v>
      </c>
      <c r="H8" s="12" t="n">
        <v>4521.29686539644</v>
      </c>
      <c r="I8" s="12" t="n">
        <v>66205350</v>
      </c>
      <c r="J8" s="10" t="s">
        <v>21</v>
      </c>
      <c r="K8" s="10" t="s">
        <v>22</v>
      </c>
      <c r="L8" s="10" t="s">
        <v>23</v>
      </c>
      <c r="M8" s="10"/>
      <c r="N8" s="10" t="s">
        <v>29</v>
      </c>
      <c r="O8" s="3" t="s">
        <v>25</v>
      </c>
    </row>
    <row r="9" s="1" customFormat="true" ht="288.75" hidden="false" customHeight="true" outlineLevel="0" collapsed="false">
      <c r="A9" s="10" t="n">
        <v>5</v>
      </c>
      <c r="B9" s="8" t="s">
        <v>16</v>
      </c>
      <c r="C9" s="10" t="s">
        <v>17</v>
      </c>
      <c r="D9" s="11" t="s">
        <v>30</v>
      </c>
      <c r="E9" s="10" t="s">
        <v>19</v>
      </c>
      <c r="F9" s="10" t="s">
        <v>20</v>
      </c>
      <c r="G9" s="12" t="n">
        <v>26064</v>
      </c>
      <c r="H9" s="12" t="n">
        <v>4928.3442679558</v>
      </c>
      <c r="I9" s="12" t="n">
        <v>128452365</v>
      </c>
      <c r="J9" s="10" t="s">
        <v>21</v>
      </c>
      <c r="K9" s="10" t="s">
        <v>22</v>
      </c>
      <c r="L9" s="10" t="s">
        <v>23</v>
      </c>
      <c r="M9" s="10"/>
      <c r="N9" s="10" t="s">
        <v>29</v>
      </c>
      <c r="O9" s="3" t="s">
        <v>25</v>
      </c>
    </row>
    <row r="10" s="1" customFormat="true" ht="288.75" hidden="false" customHeight="true" outlineLevel="0" collapsed="false">
      <c r="A10" s="10" t="n">
        <v>6</v>
      </c>
      <c r="B10" s="8" t="s">
        <v>16</v>
      </c>
      <c r="C10" s="10" t="s">
        <v>17</v>
      </c>
      <c r="D10" s="11" t="s">
        <v>31</v>
      </c>
      <c r="E10" s="10" t="s">
        <v>19</v>
      </c>
      <c r="F10" s="10" t="s">
        <v>20</v>
      </c>
      <c r="G10" s="12" t="n">
        <v>21379</v>
      </c>
      <c r="H10" s="12" t="n">
        <v>4930.64993685392</v>
      </c>
      <c r="I10" s="12" t="n">
        <v>105412365</v>
      </c>
      <c r="J10" s="10" t="s">
        <v>21</v>
      </c>
      <c r="K10" s="10" t="s">
        <v>22</v>
      </c>
      <c r="L10" s="10" t="s">
        <v>23</v>
      </c>
      <c r="M10" s="10" t="s">
        <v>32</v>
      </c>
      <c r="N10" s="10" t="s">
        <v>29</v>
      </c>
      <c r="O10" s="10" t="s">
        <v>25</v>
      </c>
    </row>
    <row r="11" customFormat="false" ht="21.75" hidden="false" customHeight="true" outlineLevel="0" collapsed="false">
      <c r="A11" s="13" t="s">
        <v>33</v>
      </c>
      <c r="B11" s="13"/>
      <c r="C11" s="13"/>
      <c r="D11" s="13"/>
      <c r="E11" s="13"/>
      <c r="F11" s="13"/>
      <c r="G11" s="14" t="n">
        <f aca="false">G5+G6+G7+G8+G9+G10</f>
        <v>91196</v>
      </c>
      <c r="H11" s="14"/>
      <c r="I11" s="14" t="n">
        <f aca="false">I5+I6+I7+I8+I9+I10</f>
        <v>440106975</v>
      </c>
      <c r="J11" s="15"/>
      <c r="K11" s="16"/>
      <c r="L11" s="16"/>
      <c r="M11" s="16"/>
      <c r="N11" s="16"/>
      <c r="O11" s="16"/>
    </row>
    <row r="12" customFormat="false" ht="19.5" hidden="false" customHeight="true" outlineLevel="0" collapsed="false">
      <c r="A12" s="17" t="s">
        <v>3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15.75" hidden="false" customHeight="false" outlineLevel="0" collapsed="false">
      <c r="E13" s="18"/>
      <c r="F13" s="18"/>
      <c r="G13" s="19"/>
      <c r="H13" s="19"/>
      <c r="I13" s="19"/>
      <c r="J13" s="19"/>
      <c r="K13" s="20"/>
    </row>
    <row r="14" customFormat="false" ht="12.75" hidden="false" customHeight="false" outlineLevel="0" collapsed="false">
      <c r="M14" s="21"/>
    </row>
    <row r="15" customFormat="false" ht="12.75" hidden="false" customHeight="false" outlineLevel="0" collapsed="false">
      <c r="I15" s="22"/>
      <c r="J15" s="22"/>
      <c r="M15" s="21"/>
    </row>
  </sheetData>
  <mergeCells count="6">
    <mergeCell ref="A1:O1"/>
    <mergeCell ref="A11:F11"/>
    <mergeCell ref="K11:O11"/>
    <mergeCell ref="A12:O12"/>
    <mergeCell ref="E13:F13"/>
    <mergeCell ref="G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Аристакян Арман Вараздатович</cp:lastModifiedBy>
  <cp:lastPrinted>2023-10-16T05:41:45Z</cp:lastPrinted>
  <dcterms:modified xsi:type="dcterms:W3CDTF">2024-08-26T08:39:36Z</dcterms:modified>
  <cp:revision>0</cp:revision>
  <dc:subject/>
  <dc:title/>
</cp:coreProperties>
</file>